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Лист1" sheetId="5" state="hidden" r:id="rId6"/>
    <sheet name="дод.6" sheetId="6" state="visible" r:id="rId7"/>
  </sheets>
  <definedNames>
    <definedName function="false" hidden="false" localSheetId="0" name="_xlnm.Print_Area" vbProcedure="false">'дод.2'!$A$1:$G$33</definedName>
    <definedName function="false" hidden="false" localSheetId="1" name="_xlnm.Print_Area" vbProcedure="false">'дод.3'!$A$1:$P$127</definedName>
    <definedName function="false" hidden="false" localSheetId="2" name="_xlnm.Print_Area" vbProcedure="false">'дод.4'!$A$1:$D$64</definedName>
    <definedName function="false" hidden="false" localSheetId="3" name="_xlnm.Print_Area" vbProcedure="false">'дод.5'!$A$1:$J$47</definedName>
    <definedName function="false" hidden="false" localSheetId="5" name="_xlnm.Print_Area" vbProcedure="false">'дод.6'!$A$1:$J$95</definedName>
    <definedName function="false" hidden="false" name="_xlfn_AGGREGATE" vbProcedure="false"/>
    <definedName function="false" hidden="false" localSheetId="0" name="Z_8F41914C_4EB2_44E9_9D7B_A99A47D00787__wvu_PrintArea" vbProcedure="false">'дод.2'!$A$1:$F$34</definedName>
    <definedName function="false" hidden="false" localSheetId="0" name="Z_DF8DB4BE_D612_4398_B97D_23F609A32D15__wvu_PrintArea" vbProcedure="false">'дод.2'!$A$1:$F$24</definedName>
    <definedName function="false" hidden="false" localSheetId="0" name="Z_EE36300E_EB0C_406D_A84B_C3DAFA5DB722__wvu_PrintArea" vbProcedure="false">'дод.2'!$A$1:$G$34</definedName>
    <definedName function="false" hidden="false" localSheetId="1" name="OLE_LINK1" vbProcedure="false">'дод.3'!$D$7</definedName>
    <definedName function="false" hidden="false" localSheetId="1" name="Z_8F41914C_4EB2_44E9_9D7B_A99A47D00787__wvu_PrintArea" vbProcedure="false">'дод.3'!$A$1:$P$125</definedName>
    <definedName function="false" hidden="false" localSheetId="1" name="Z_DF8DB4BE_D612_4398_B97D_23F609A32D15__wvu_PrintArea" vbProcedure="false">'дод.3'!$A$1:$P$125</definedName>
    <definedName function="false" hidden="false" localSheetId="1" name="Z_EE36300E_EB0C_406D_A84B_C3DAFA5DB722__wvu_PrintArea" vbProcedure="false">'дод.3'!$A$1:$P$127</definedName>
    <definedName function="false" hidden="false" localSheetId="2" name="Z_8F41914C_4EB2_44E9_9D7B_A99A47D00787__wvu_PrintArea" vbProcedure="false">'дод.4'!$A$1:$D$64</definedName>
    <definedName function="false" hidden="false" localSheetId="3" name="Z_8F41914C_4EB2_44E9_9D7B_A99A47D00787__wvu_PrintArea" vbProcedure="false">'дод.5'!$A$1:$J$47</definedName>
    <definedName function="false" hidden="false" localSheetId="5" name="Z_8F41914C_4EB2_44E9_9D7B_A99A47D00787__wvu_PrintArea" vbProcedure="false">'дод.6'!$A$1:$J$95</definedName>
    <definedName function="false" hidden="false" localSheetId="5" name="Z_EE36300E_EB0C_406D_A84B_C3DAFA5DB722__wvu_PrintArea" vbProcedure="false">'дод.6'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32">
  <si>
    <t xml:space="preserve">Додаток  2
до рішення  міської ради
"Про  бюджет Лиманської  міської територіальної громади на 2021 рік"</t>
  </si>
  <si>
    <t xml:space="preserve">Фінансування  бюджету міської територіальної громади    на 2021 рік</t>
  </si>
  <si>
    <t xml:space="preserve">05501000000</t>
  </si>
  <si>
    <t xml:space="preserve">код бюджету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міської територіальної громади   на 2021 рік  розроблено фінансовим управлінням міської ради</t>
  </si>
  <si>
    <t xml:space="preserve">Начальник фінансового управління </t>
  </si>
  <si>
    <t xml:space="preserve">               Т.В.Пилипенко</t>
  </si>
  <si>
    <t xml:space="preserve">Секретар міської ради</t>
  </si>
  <si>
    <t xml:space="preserve">                Н.В.Ляшко </t>
  </si>
  <si>
    <t xml:space="preserve">Додаток № 3
до рішення  міської ради
"Про  бюджет Лиманської  міської територіальної громади на 2021 рік"</t>
  </si>
  <si>
    <t xml:space="preserve">РОЗПОДІЛ
видатків  бюджету міської територіальної громади  на 2021 рік 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r>
      <rPr>
        <b val="true"/>
        <sz val="13"/>
        <rFont val="Times New Roman"/>
        <family val="1"/>
        <charset val="204"/>
      </rPr>
      <t xml:space="preserve">Виконавчий комітет Лиманської  міської ради</t>
    </r>
    <r>
      <rPr>
        <sz val="13"/>
        <rFont val="Times New Roman"/>
        <family val="1"/>
        <charset val="204"/>
      </rPr>
      <t xml:space="preserve"> (головний розпорядник)</t>
    </r>
  </si>
  <si>
    <t xml:space="preserve">0210000</t>
  </si>
  <si>
    <r>
      <rPr>
        <b val="true"/>
        <sz val="13"/>
        <rFont val="Times New Roman"/>
        <family val="1"/>
        <charset val="204"/>
      </rPr>
      <t xml:space="preserve">Виконавчий комітет Лиманської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, у тому числі за рахунок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82</t>
  </si>
  <si>
    <t xml:space="preserve">0829</t>
  </si>
  <si>
    <t xml:space="preserve">Iншi заходи в галузі культури і мистецтва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7370</t>
  </si>
  <si>
    <t xml:space="preserve">7370</t>
  </si>
  <si>
    <t xml:space="preserve">Реалізація інших заходів щодо соціально -  економічного розвитку територій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130</t>
  </si>
  <si>
    <t xml:space="preserve">8130</t>
  </si>
  <si>
    <t xml:space="preserve">Забезпечення діяльності місцевої пожежної охорони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r>
      <rPr>
        <b val="true"/>
        <sz val="13"/>
        <rFont val="Times New Roman"/>
        <family val="1"/>
        <charset val="204"/>
      </rPr>
      <t xml:space="preserve">Управління освіти, молоді та спорту Лиманської міської ради  </t>
    </r>
    <r>
      <rPr>
        <sz val="13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3"/>
        <rFont val="Times New Roman"/>
        <family val="1"/>
        <charset val="204"/>
      </rPr>
      <t xml:space="preserve">Управління освіти, молоді та спорту Лиманської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 освіти закладами позашкільної освіти, заходи із позашкільної роботи з дітьми</t>
  </si>
  <si>
    <t xml:space="preserve">0611120</t>
  </si>
  <si>
    <t xml:space="preserve">1120</t>
  </si>
  <si>
    <t xml:space="preserve">0950</t>
  </si>
  <si>
    <t xml:space="preserve">Підвищення  кваліфікації, перепідготовка кадрів  закладами післядипломної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 на надання державної підтримки особам з особливими освітніми потребами </t>
  </si>
  <si>
    <t xml:space="preserve">0613033</t>
  </si>
  <si>
    <t xml:space="preserve">Компенсаційні виплати на пільговий проїзд автомобільним транспортом окремим категоріям громадян </t>
  </si>
  <si>
    <t xml:space="preserve">0613133</t>
  </si>
  <si>
    <t xml:space="preserve">1040</t>
  </si>
  <si>
    <t xml:space="preserve">Інші заходи та заклади молодіжної політики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 </t>
  </si>
  <si>
    <t xml:space="preserve">0615012</t>
  </si>
  <si>
    <t xml:space="preserve">Проведення навчально-тренувальних зборів і змагань з не олімпійських видів спорту </t>
  </si>
  <si>
    <t xml:space="preserve">0615022</t>
  </si>
  <si>
    <t xml:space="preserve">Проведення навчально-тренувальних зборів і змагань та заходів зі спорту осіб з інвалідністю</t>
  </si>
  <si>
    <t xml:space="preserve">0615031</t>
  </si>
  <si>
    <t xml:space="preserve">Утримання та навчально-тренувальна робота комунальних дитячо-юнацьких спортивних шкіл </t>
  </si>
  <si>
    <t xml:space="preserve">0615061</t>
  </si>
  <si>
    <t xml:space="preserve">Забезпечення діяльності місцевих центрів фізичного здоров`я населення "Спорт для всіх"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130</t>
  </si>
  <si>
    <t xml:space="preserve">0617321</t>
  </si>
  <si>
    <t xml:space="preserve">Будівництво освітніх установ та закладів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00000</t>
  </si>
  <si>
    <r>
      <rPr>
        <b val="true"/>
        <sz val="13"/>
        <rFont val="Times New Roman"/>
        <family val="1"/>
        <charset val="204"/>
      </rPr>
      <t xml:space="preserve">Управління  соціального захисту населення Лиманської міської ради </t>
    </r>
    <r>
      <rPr>
        <sz val="13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3"/>
        <rFont val="Times New Roman"/>
        <family val="1"/>
        <charset val="204"/>
      </rPr>
      <t xml:space="preserve">Управління  соціального захисту населення  Лиманської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08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 </t>
  </si>
  <si>
    <t xml:space="preserve">0813032</t>
  </si>
  <si>
    <t xml:space="preserve">Надання пільг окремим категоріям громадян з оплати послуг зв`язку</t>
  </si>
  <si>
    <t xml:space="preserve">0813033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 </t>
  </si>
  <si>
    <t xml:space="preserve">0813050</t>
  </si>
  <si>
    <t xml:space="preserve">Пільгове медичне обслуговування осіб, які постраждали внаслідок Чорнобильської катастрофи, у тому числі за рахунок</t>
  </si>
  <si>
    <t xml:space="preserve">інших субвенцій з місцевого бюджету</t>
  </si>
  <si>
    <t xml:space="preserve">0813090</t>
  </si>
  <si>
    <t xml:space="preserve">Видатки на поховання учасників бойових дій та осіб з інвалідністю внаслідок війни, у тому числі за рахунок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Утримання та забезпечення діяльності центрів соціальних служб </t>
  </si>
  <si>
    <t xml:space="preserve">0813140</t>
  </si>
  <si>
    <t xml:space="preserve">Оздоровлення та відпочинок дітей (крім заходів з оздоровлення дітей, що здійснюються 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Надання соціальних гарантій фізичним особам, які надають соціальні 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, у тому числі за рахунок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, у тому числі за рахунок</t>
  </si>
  <si>
    <t xml:space="preserve">0813210</t>
  </si>
  <si>
    <t xml:space="preserve">0813242</t>
  </si>
  <si>
    <t xml:space="preserve">Інші заходи у сфері соціального захисту і соціального забезпечення,у тому числі за рахунок</t>
  </si>
  <si>
    <t xml:space="preserve">0817323</t>
  </si>
  <si>
    <t xml:space="preserve">Будівництво установ та закладів соціальної сфери</t>
  </si>
  <si>
    <t xml:space="preserve">0900000</t>
  </si>
  <si>
    <r>
      <rPr>
        <b val="true"/>
        <sz val="13"/>
        <rFont val="Times New Roman"/>
        <family val="1"/>
        <charset val="204"/>
      </rPr>
      <t xml:space="preserve">Служба у справах дітей Лиманської міської ради </t>
    </r>
    <r>
      <rPr>
        <sz val="13"/>
        <rFont val="Times New Roman"/>
        <family val="1"/>
        <charset val="204"/>
      </rPr>
      <t xml:space="preserve">(головний розпорядник)</t>
    </r>
  </si>
  <si>
    <t xml:space="preserve">0910000</t>
  </si>
  <si>
    <r>
      <rPr>
        <b val="true"/>
        <sz val="13"/>
        <rFont val="Times New Roman"/>
        <family val="1"/>
        <charset val="204"/>
      </rPr>
      <t xml:space="preserve">Служба у справах дітей  Лиманської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091016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в складних життєвих обставинах, підтримка функціонування дитячих будинків сімейного типу та прийомних сімей</t>
  </si>
  <si>
    <t xml:space="preserve">1000000</t>
  </si>
  <si>
    <r>
      <rPr>
        <b val="true"/>
        <sz val="13"/>
        <rFont val="Times New Roman"/>
        <family val="1"/>
        <charset val="204"/>
      </rPr>
      <t xml:space="preserve">Відділ культури і туризму  Лиманської міської ради </t>
    </r>
    <r>
      <rPr>
        <sz val="13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3"/>
        <rFont val="Times New Roman"/>
        <family val="1"/>
        <charset val="204"/>
      </rPr>
      <t xml:space="preserve">Відділ культури і туризму Лиманської  міської ради </t>
    </r>
    <r>
      <rPr>
        <sz val="13"/>
        <rFont val="Times New Roman"/>
        <family val="1"/>
        <charset val="204"/>
      </rPr>
      <t xml:space="preserve"> (відповідальний виконавець)</t>
    </r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7130</t>
  </si>
  <si>
    <t xml:space="preserve">1017321</t>
  </si>
  <si>
    <t xml:space="preserve">1017324</t>
  </si>
  <si>
    <t xml:space="preserve">Будівництво  установ та закладів культури</t>
  </si>
  <si>
    <r>
      <rPr>
        <b val="true"/>
        <sz val="13"/>
        <rFont val="Times New Roman"/>
        <family val="1"/>
        <charset val="204"/>
      </rPr>
      <t xml:space="preserve">Відділ агропромислового розвитку  Лиманської міської ради </t>
    </r>
    <r>
      <rPr>
        <sz val="13"/>
        <rFont val="Times New Roman"/>
        <family val="1"/>
        <charset val="204"/>
      </rPr>
      <t xml:space="preserve">(головний розпорядник)</t>
    </r>
  </si>
  <si>
    <r>
      <rPr>
        <b val="true"/>
        <sz val="13"/>
        <rFont val="Times New Roman"/>
        <family val="1"/>
        <charset val="204"/>
      </rPr>
      <t xml:space="preserve">Відділ  агропромислового розвитку Лиманської 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r>
      <rPr>
        <b val="true"/>
        <sz val="13"/>
        <rFont val="Times New Roman"/>
        <family val="1"/>
        <charset val="204"/>
      </rPr>
      <t xml:space="preserve">Фінансове управління Лиманської міської ради</t>
    </r>
    <r>
      <rPr>
        <sz val="13"/>
        <rFont val="Times New Roman"/>
        <family val="1"/>
        <charset val="204"/>
      </rPr>
      <t xml:space="preserve"> (головний розпорядник)</t>
    </r>
  </si>
  <si>
    <r>
      <rPr>
        <b val="true"/>
        <sz val="13"/>
        <rFont val="Times New Roman"/>
        <family val="1"/>
        <charset val="204"/>
      </rPr>
      <t xml:space="preserve">Фінансове управління  Лиманської міської ради </t>
    </r>
    <r>
      <rPr>
        <sz val="13"/>
        <rFont val="Times New Roman"/>
        <family val="1"/>
        <charset val="204"/>
      </rPr>
      <t xml:space="preserve"> (відповідальний виконавець)</t>
    </r>
  </si>
  <si>
    <t xml:space="preserve">3718710</t>
  </si>
  <si>
    <t xml:space="preserve">0133</t>
  </si>
  <si>
    <t xml:space="preserve">Резервний   фонд місцевого бюджету</t>
  </si>
  <si>
    <t xml:space="preserve">3719770</t>
  </si>
  <si>
    <t xml:space="preserve">018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</t>
  </si>
  <si>
    <t xml:space="preserve">Розподіл видатків  бюджету міської територіальної громади   на 2021 рік  розроблено фінансовим управлінням міської ради</t>
  </si>
  <si>
    <t xml:space="preserve">Т.В.Пилипенко</t>
  </si>
  <si>
    <t xml:space="preserve">Н.В.Ляшко</t>
  </si>
  <si>
    <t xml:space="preserve">Додаток №4
до рішення  міської ради
"Про  бюджет Лиманської  міської територіальної громади на 2021 рік"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Код Класифікації доходів бюджету/ Код бюджету</t>
  </si>
  <si>
    <t xml:space="preserve">Найменування трансферту/ Найменування бюджету- надавача міжбюджетного трансферту</t>
  </si>
  <si>
    <t xml:space="preserve">І. Трансферти до загального фонду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Державний бюджет України</t>
  </si>
  <si>
    <t xml:space="preserve">Освітня субвенція з державного бюджету місцевим бюджетам</t>
  </si>
  <si>
    <t xml:space="preserve"> Інші дотації з місцевого бюджету</t>
  </si>
  <si>
    <t xml:space="preserve">05100000000</t>
  </si>
  <si>
    <t xml:space="preserve"> Обласний бюджет Донецької області</t>
  </si>
  <si>
    <t xml:space="preserve">на утримання центрів соціально-психологічної реабілітації дітей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 Донецької області</t>
  </si>
  <si>
    <t xml:space="preserve">на інклюзивно-ресурсні центр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компесацію видатків на надання пільг на оплату житлово-комунальних послуг особам з інвалідністю по зору 1 та 2 груп , а також дітям  з інвалідністю по зору</t>
  </si>
  <si>
    <t xml:space="preserve">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 і II груп</t>
  </si>
  <si>
    <t xml:space="preserve">на надання щомісячної допомоги здобувачам освіти закладів професійної (професійно-технічної) освіти, закладів фахової передвищої освіти, закладів вищої освіти з числа дітей-сиріт та дітей, позбавлених батьківського піклування, які перебувають на повному державному забезпеченні</t>
  </si>
  <si>
    <t xml:space="preserve">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
</t>
  </si>
  <si>
    <t xml:space="preserve">на забезпечення виплати матеріальної допомоги постраждалим внаслідок Чорнобильської катастрофи</t>
  </si>
  <si>
    <t xml:space="preserve">05510000000</t>
  </si>
  <si>
    <t xml:space="preserve">Бюджет Олександрівської селищної територіальної громади</t>
  </si>
  <si>
    <t xml:space="preserve">для надання послуг стаціонарного догляду у відділенні для постійного проживання територіального центру соціального обслуговування (надання соціальних послуг) м.Лиман мешканцям Олександрівської селищної територіальної громади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 лікування хворих на цукровий діабет інсуліном та нецукровий діабет десмопресином</t>
  </si>
  <si>
    <t xml:space="preserve">ІІ. Трансферти до спеціального фонду</t>
  </si>
  <si>
    <t xml:space="preserve">УСЬОГО 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лд Типової програмної класифікації видатків та кредитування місцевого бюджету</t>
  </si>
  <si>
    <t xml:space="preserve">Найменування трансферту/ Найменування бюджету- отримувача міжбюджетного трансферту</t>
  </si>
  <si>
    <t xml:space="preserve">І.Трансферти із загального фонду бюджету</t>
  </si>
  <si>
    <t xml:space="preserve">21 державному пожежно-рятувальному загону Головного управління ДСНС України у Донецькій області</t>
  </si>
  <si>
    <t xml:space="preserve">Головному управлінню Національної поліції в Донецькій області </t>
  </si>
  <si>
    <t xml:space="preserve">Головному управлінню Служби безпеки України в Донецькій та Луганській областях</t>
  </si>
  <si>
    <t xml:space="preserve">ІІ.Трансферти із спеціального фонду бюджету</t>
  </si>
  <si>
    <t xml:space="preserve">на співфінансування для придбання 1 шкільного автобусу</t>
  </si>
  <si>
    <t xml:space="preserve">Міжбюджетні трансферти на 2021 рік розроблено фінансовим управлінням міської ради.</t>
  </si>
  <si>
    <t xml:space="preserve">Начальник фінансового управління</t>
  </si>
  <si>
    <t xml:space="preserve">Додаток №5
до рішення міської ради
"Про  бюджет Лиманської  міської територіальної громади на 2021 рік"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Код Програмної класифікації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 відповідно до проектно-кошторисної документації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будівельної готовності об'єкта на кінець бюджетного періоду, %</t>
  </si>
  <si>
    <t xml:space="preserve">Капітальний ремонт покрівлі та оголовків ДВК житлового будинку №3 вул.Івана Лейко, м.Лиман</t>
  </si>
  <si>
    <t xml:space="preserve">Капітальний ремонт пасажирських ліфтів в житловому будинку №12 по вул.Студентська (під’їзди 1,2,3) в м.Лиман Донецької області</t>
  </si>
  <si>
    <t xml:space="preserve">Капітальний ремонт пасажирського ліфту в житловому будинку №1 по вул.Слов’янська в м.Лиман Донецької області</t>
  </si>
  <si>
    <t xml:space="preserve">Капітальний ремонт пасажирських ліфтів в житловому будинку №3 по вул.Слов’янська (під’їзди 1,2,3) в м.Лиман Донецької області</t>
  </si>
  <si>
    <t xml:space="preserve">Капітальний ремонт пасажирського ліфту рег.№К0005 Пд в житловому будинку №5 по вул.Слов’янська в м.Лиман Донецької області</t>
  </si>
  <si>
    <t xml:space="preserve">Капітальний ремонт пасажирських ліфтів в житловому будинку №32 по вул.К.Гасієва (під’їзди 1,2) в м.Лиман Донецької області</t>
  </si>
  <si>
    <t xml:space="preserve">Капітальний ремонт пасажирських ліфтів в житловому будинку №11 по провул.Бригадний (під’їзди 1,2) в м.Лиман Донецької області</t>
  </si>
  <si>
    <t xml:space="preserve">Капітальний ремонт лінії зовнішнього освітлення смт. Ямпіль Лиманського району Донецької області (вул.Зелена,Миру, Вокзальна, Мічуріна, пров.Миру, Короткий, Леваневського, Садовий, 1-го Травня, Мічуріна)</t>
  </si>
  <si>
    <t xml:space="preserve">Капітальний ремонт лінії зовнішнього освітлення смт. Ямпіль Лиманського району Донецької області (вул.Вагіна, Площа Слави, вул.Виноградна, Лугова, Урожайна, пров.Урожайний, Чкалова, Шевченко)</t>
  </si>
  <si>
    <t xml:space="preserve">Капітальний ремонт лінії зовнішнього освітлення смт. Ямпіль Лиманського району Донецької області (вул.Гагаріна, Калинова, Заічна, Полунична, Лісна, пров. Тихий)</t>
  </si>
  <si>
    <t xml:space="preserve">Капітальний ремонт лінії зовнішнього освітлення вул.Мостова, вул.Нова, вул.Восточна, вул.Кооперативна, вул.Водяна с.Торське Лиманського району Донецької області</t>
  </si>
  <si>
    <t xml:space="preserve">Капітальний ремонт лінії зовнішнього освітлення вул.Центральна, вул.Чехова, вул.Партизанська, вул.Калинова, вул.Лугова, вул.Підлісна, вул.Новосадова смт.Заррічне Лиманського району Донецької області</t>
  </si>
  <si>
    <t xml:space="preserve">Виготовлення робочого проєкту "Капітальний ремонт ліній зовнішнього освітлення с.Соснове, Лиманського району, Донецької області</t>
  </si>
  <si>
    <t xml:space="preserve">Розробка проектно-кошторисної документації та виконання ії експертизи по об`єкту "Реконструкція (з термомодернізацією) будівлі інфекційного віділення Комунального некомерційного підприємства "Лиманська центральна районна лікарня", за адресою: вул.Незалежності, буд.64 м.Лиман Донецької області"</t>
  </si>
  <si>
    <t xml:space="preserve">Виконання технічного нагляду за будівельними роботами по об`єкту: "Капітальний ремонт частини будівлі Лиманської центральної районної лікарні по вул.Незалежності, 64 в місті Лиман Донецької області"</t>
  </si>
  <si>
    <t xml:space="preserve">Будівництво електромереж до промислового майданчика Індустріального парку “Лиманський”. Коригування</t>
  </si>
  <si>
    <t xml:space="preserve">Капітальний ремонт водопровідних мереж с.Рубці Краснолиманського району Донецької області (коригування)</t>
  </si>
  <si>
    <t xml:space="preserve">Капітальний ремонт внутрішніх електричних мереж будівлі дошкільного навчального закладу №3 Лиманської міської ради за адресою: Донецька область, м.Лиман, вул.Гасієва К, буд.22А</t>
  </si>
  <si>
    <t xml:space="preserve">Реконструкція головного корпусу з благоустроєм прибудинкової території Дошкіьного навчального закладу №3 Лиманської миської ради за адресою: 84400, м.Лиман, вул.Констанина Гасієва, 22</t>
  </si>
  <si>
    <t xml:space="preserve">Реконструкція харчоблоку загальноосвітньої школи І-ІІІ ступенів №5, розташованої за адресою вул. Театральа, 5а (корегування)</t>
  </si>
  <si>
    <t xml:space="preserve">Загальноосвітня школа № 2 у м. Лиман - реконструкція з використанням заходів термомодернізації будівлі (коригування)</t>
  </si>
  <si>
    <t xml:space="preserve">2020-2021</t>
  </si>
  <si>
    <t xml:space="preserve">Капітальний ремонт з використанням заходів термомодернізації будівлі загальноосвітньюї школи І-ІІІ ступеня № 4 у м. Лимані за адресою: Донецька область, м.Лиман, пров.Привокзальний 7а </t>
  </si>
  <si>
    <t xml:space="preserve">Будіаництво утанов та закладів соціальної сфери</t>
  </si>
  <si>
    <t xml:space="preserve">Капітальний ремонт внутрішніх приміщень пральні з облаштуванням навісу для сушіння білизни та інших речей за адресою: вул.Лесна,1а с.Рубці</t>
  </si>
  <si>
    <t xml:space="preserve">Капітальний ремонт нежитлової будівлі, адміністративного корпусу (заміна вікон, електропостачання) за адресою : Донецька область, м. Лиман, вул.Деповська, буд.2в</t>
  </si>
  <si>
    <t xml:space="preserve"> Капітальний ремонт ганків, вимощення та цокольної частини будівлі "Центру культури і дозвілля ім.Горького" за адресою:Донецька область,місто Лиман, вул.Незалежності,17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 розроблено фінансовим управлінням міської ради</t>
  </si>
  <si>
    <t xml:space="preserve">Додаток №6
до рішення міської ради
"Про  бюджет Лиманської  міської територіальної громади на 2021 рік"</t>
  </si>
  <si>
    <t xml:space="preserve">Розподіл витрат бюджету міської  територіальної громади  на реалізацію місцевих/регіональних  програм у 2021 році 
</t>
  </si>
  <si>
    <t xml:space="preserve">Найменування місцевої  /регіональної програми</t>
  </si>
  <si>
    <t xml:space="preserve">Дата і номер документа, яким затверджено місцеву / регіональну програму</t>
  </si>
  <si>
    <t xml:space="preserve">1</t>
  </si>
  <si>
    <t xml:space="preserve">Програма розвитку місцевого самоврядування Лиманської об'єднаної територіальної громади на 2021 рік</t>
  </si>
  <si>
    <t xml:space="preserve">24.12.2020 №8/3-69 (із змінами)</t>
  </si>
  <si>
    <t xml:space="preserve">Багатопрофільна стаціонарна медична допомога населенню</t>
  </si>
  <si>
    <t xml:space="preserve">Комплексна програма утримання закладів первинного та вторинного рівня надання медичної допомоги на 2020-2022 роки</t>
  </si>
  <si>
    <t xml:space="preserve">19.12.2019 №7/73-4509 (із змінами)</t>
  </si>
  <si>
    <t xml:space="preserve">Програма економічного і соціального розвитку Лиманської об'єднаної територіальної громади на 2021 рік, 2.13. Охорона здоров'я</t>
  </si>
  <si>
    <t xml:space="preserve">24.12.2020 №8/3-72 (із змінами)</t>
  </si>
  <si>
    <t xml:space="preserve">Програма економічного і соціального розвитку Лиманської об'єднаної територіальної громади на 2021 рік , 2.8. Ринок праці. Зайнятість населення</t>
  </si>
  <si>
    <t xml:space="preserve">Програма реалізації іміджевої діяльності Лиманської міської ради на 2021 рік</t>
  </si>
  <si>
    <t xml:space="preserve">24.12.2020 №8/3-66 (із змінами)</t>
  </si>
  <si>
    <t xml:space="preserve">Програма економічного і соціального розвитку Лиманської об'єднаної територіальної громади на 2021 рік. 2.20. Житлове господарство та комунальна інфраструктура </t>
  </si>
  <si>
    <t xml:space="preserve">Програма економічного і соціального розвитку Лиманської об'єднаної територіальної громади на 2021 рік, 2.19. Захист прав дітей-сиріт та дітей, позбавлених батьківського піклування</t>
  </si>
  <si>
    <t xml:space="preserve">Програма економічного і соціального розвитку Лиманської об'єднаної територіальної громади на 2021 рік, 2.2. Розвиток земельних відносин</t>
  </si>
  <si>
    <t xml:space="preserve">Програма економічного і соціального розвитку Лиманської об'єднаної територіальної громади на 2021 рік, 3. Перелік проектів регіонального розвитку, реалізація яких пропонується у 2021 році  </t>
  </si>
  <si>
    <t xml:space="preserve">Програма економічного і соціального розвитку Лиманської об'єднаної територіальної громади на 2021 рік, 2.24. Впровадження заходів територіального планування</t>
  </si>
  <si>
    <t xml:space="preserve">Програма «Громадський бюджет Лиманської об’єднаної територіальної громади на2021 рік» </t>
  </si>
  <si>
    <t xml:space="preserve">24.12.2020 №8/3-52</t>
  </si>
  <si>
    <t xml:space="preserve">Програма економічного і соціального розвитку Лиманської об'єднаної територіальної громади на 2021 рік,  2.10. Транспортний комплекс</t>
  </si>
  <si>
    <t xml:space="preserve">Програма економічного і соціального розвитку Лиманської об'єднаної територіальної громади на 2021 рік,  2.29.Інші заходи у сфері автотранспорту</t>
  </si>
  <si>
    <t xml:space="preserve">Програма по проведенню технічної інвентаризації об'єктів комунальної власності територіальної громади на 2021 рік </t>
  </si>
  <si>
    <t xml:space="preserve">24.12.2020 №8/3-36 (із змінами)</t>
  </si>
  <si>
    <t xml:space="preserve">Програма економічного і соціального розвитку Лиманської об'єднаної територіальної громади на 2021 рік , 2.16. Захист населення і територій від надзвичайних ситуацій</t>
  </si>
  <si>
    <t xml:space="preserve">Програма економічного і соціального розвитку Лиманської об'єднаної територіальної громади на 2021 рік, 2.26. Охорона навколишнього природного середовища</t>
  </si>
  <si>
    <r>
      <rPr>
        <b val="true"/>
        <sz val="13"/>
        <rFont val="Times New Roman"/>
        <family val="1"/>
        <charset val="204"/>
      </rPr>
      <t xml:space="preserve">Управління освіти, молоді та спорту Лиманської міської ради 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Програма економічного і соціального розвитку Лиманської об'єднаної територіальної громади на 2021 рік , 2.11. Освіта</t>
  </si>
  <si>
    <t xml:space="preserve">Програма національно-патріотичного виховання дітей та молоді Лиманської об'єднаної територіальної громади на 2021-2025 роки</t>
  </si>
  <si>
    <t xml:space="preserve">24.12.2020 №8/3-54 (із змінами)</t>
  </si>
  <si>
    <t xml:space="preserve">Програма економічного і соціального розвитку Лиманської об'єднаної територіальної громади на 2021 рік ., 2.11. Освіта</t>
  </si>
  <si>
    <t xml:space="preserve">Програма економічного і соціального розвитку Лиманської об'єднаної територіальної громади на 2021 рік, 2.12. Підтримка сім’ї, дітей та молоді
</t>
  </si>
  <si>
    <t xml:space="preserve">Програма економічного і соціального розвитку Лиманської об'єднаної територіальної громади на 2021 рік ,2.14. Фізичне виховання та спорт</t>
  </si>
  <si>
    <t xml:space="preserve">Програма економічного і соціального розвитку Лиманської об'єднаної територіальної громади на 2021 рік ,2.11. Освіта</t>
  </si>
  <si>
    <t xml:space="preserve">Програма економічного і соціального розвитку Лиманської об'єднаної територіальної громади на 2021 рік ,3.2. Перелік субпроектів, які пропонуються для участі у спільному з Європейським інвестиційним банком проекті «Надзвичайна кредитна програма для відновлення України» (Пул 2а)</t>
  </si>
  <si>
    <t xml:space="preserve">Програма економічного і соціального розвитку Лиманської об'єднаної територіальної громади на 2021 рік , 2.18. Соціальний захист населення</t>
  </si>
  <si>
    <t xml:space="preserve">Пільгове медичне обслуговування осіб, які постраждали внаслідок Чорнобильської катастрофи</t>
  </si>
  <si>
    <t xml:space="preserve">Видатки на поховання учасників бойових дій та осіб з інвалідністю внаслідок війни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Програма економічного і соціального розвитку Лиманської об'єднаної територіальної громади на 2021 рік , 2.23. Заходи, пов'язані з наслідками проведення ООС та  АТО  на території області. Підтримка внутрішньо переміщених осіб</t>
  </si>
  <si>
    <t xml:space="preserve">Програма економічного і соціального розвитку Лиманської об'єднаної територіальної громади на 2021 рік ,2.23. Заходи, пов'язані з наслідками проведення ООС та  АТО  на території області. Підтримка внутрішньо переміщених осіб</t>
  </si>
  <si>
    <t xml:space="preserve">Програма економічного і соціального розвитку Лиманської об'єднаної територіальної громади на 2021 рік, 2.15. Культура і туризм</t>
  </si>
  <si>
    <t xml:space="preserve">Програма економічного і соціального розвитку Лиманської об'єднаної територіальної громади на 2021 рік, 2.28. Субвенція з місцевого бюджету державному бюджету на виконання програм соціально-економічного розвитку регіонів</t>
  </si>
  <si>
    <t xml:space="preserve">Розподіл витрат бюджету міської  територіальної громади  на реалізацію місцевих/регіональних  програм у 2021 році  розроблено фінансовим управлінням міської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* _-#,##0.00&quot;р.&quot;;* \-#,##0.00&quot;р.&quot;;* _-\-??&quot;р.&quot;;@"/>
    <numFmt numFmtId="169" formatCode="General"/>
    <numFmt numFmtId="170" formatCode="0"/>
    <numFmt numFmtId="171" formatCode="#,##0.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Calibri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0" applyFont="true" applyBorder="false" applyAlignment="false" applyProtection="false"/>
    <xf numFmtId="164" fontId="9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2" fillId="0" borderId="3" applyFont="true" applyBorder="true" applyAlignment="false" applyProtection="false"/>
    <xf numFmtId="164" fontId="8" fillId="20" borderId="1" applyFont="true" applyBorder="true" applyAlignment="false" applyProtection="false"/>
    <xf numFmtId="164" fontId="13" fillId="2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2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2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2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2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2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3" borderId="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3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3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3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3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3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3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23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3" borderId="6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3" borderId="6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3" borderId="6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3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3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3" borderId="6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3" borderId="0" xfId="9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2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23" borderId="6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3" borderId="6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23" borderId="6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3" borderId="6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3" borderId="6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3" borderId="6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3" borderId="6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3" borderId="6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2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8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8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10" xfId="95"/>
    <cellStyle name="Обычный 2" xfId="96"/>
    <cellStyle name="Обычный 3" xfId="97"/>
    <cellStyle name="Обычный 3 2 2 2 2" xfId="98"/>
    <cellStyle name="Обычный 4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  <cellStyle name="Excel Built-in Explanatory Text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34" activeCellId="0" sqref="A34:F5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6.32"/>
    <col collapsed="false" customWidth="true" hidden="false" outlineLevel="0" max="3" min="3" style="1" width="18.32"/>
    <col collapsed="false" customWidth="true" hidden="false" outlineLevel="0" max="4" min="4" style="1" width="18.65"/>
    <col collapsed="false" customWidth="true" hidden="false" outlineLevel="0" max="5" min="5" style="1" width="19.65"/>
    <col collapsed="false" customWidth="true" hidden="false" outlineLevel="0" max="6" min="6" style="1" width="19.99"/>
    <col collapsed="false" customWidth="true" hidden="false" outlineLevel="0" max="7" min="7" style="1" width="11.99"/>
    <col collapsed="false" customWidth="false" hidden="false" outlineLevel="0" max="12" min="8" style="1" width="9.15"/>
    <col collapsed="false" customWidth="false" hidden="false" outlineLevel="0" max="257" min="13" style="2" width="9.15"/>
  </cols>
  <sheetData>
    <row r="1" customFormat="false" ht="84.75" hidden="false" customHeight="true" outlineLevel="0" collapsed="false">
      <c r="D1" s="3"/>
      <c r="E1" s="4" t="s">
        <v>0</v>
      </c>
      <c r="F1" s="4"/>
      <c r="M1" s="1"/>
    </row>
    <row r="2" customFormat="false" ht="15.75" hidden="false" customHeight="true" outlineLevel="0" collapsed="false">
      <c r="D2" s="3"/>
      <c r="E2" s="3"/>
      <c r="F2" s="3"/>
      <c r="M2" s="1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true" outlineLevel="0" collapsed="false">
      <c r="A4" s="6" t="s">
        <v>2</v>
      </c>
      <c r="B4" s="6"/>
      <c r="C4" s="7"/>
      <c r="D4" s="7"/>
      <c r="E4" s="7"/>
      <c r="F4" s="7"/>
    </row>
    <row r="5" s="9" customFormat="true" ht="13.5" hidden="false" customHeight="true" outlineLevel="0" collapsed="false">
      <c r="A5" s="6"/>
      <c r="B5" s="6"/>
      <c r="C5" s="5"/>
      <c r="D5" s="5"/>
      <c r="E5" s="5"/>
      <c r="F5" s="5"/>
      <c r="G5" s="8"/>
      <c r="H5" s="8"/>
      <c r="I5" s="8"/>
      <c r="J5" s="8"/>
      <c r="K5" s="8"/>
      <c r="L5" s="8"/>
    </row>
    <row r="6" s="12" customFormat="true" ht="16.5" hidden="false" customHeight="true" outlineLevel="0" collapsed="false">
      <c r="A6" s="10" t="s">
        <v>3</v>
      </c>
      <c r="B6" s="10"/>
      <c r="C6" s="11"/>
      <c r="D6" s="11"/>
      <c r="E6" s="11"/>
      <c r="G6" s="8"/>
      <c r="H6" s="8"/>
      <c r="I6" s="8"/>
      <c r="J6" s="8"/>
      <c r="K6" s="8"/>
      <c r="L6" s="8"/>
    </row>
    <row r="7" s="9" customFormat="true" ht="12.75" hidden="false" customHeight="true" outlineLevel="0" collapsed="false">
      <c r="A7" s="11"/>
      <c r="B7" s="11"/>
      <c r="C7" s="11"/>
      <c r="D7" s="11"/>
      <c r="E7" s="11"/>
      <c r="F7" s="13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14"/>
      <c r="B8" s="14"/>
      <c r="C8" s="14"/>
      <c r="D8" s="14"/>
      <c r="E8" s="14"/>
      <c r="F8" s="13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5"/>
    </row>
    <row r="10" customFormat="false" ht="51" hidden="false" customHeight="true" outlineLevel="0" collapsed="false">
      <c r="A10" s="15"/>
      <c r="B10" s="15"/>
      <c r="C10" s="15"/>
      <c r="D10" s="15"/>
      <c r="E10" s="15" t="s">
        <v>10</v>
      </c>
      <c r="F10" s="15" t="s">
        <v>11</v>
      </c>
    </row>
    <row r="11" customFormat="false" ht="20.2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</row>
    <row r="12" s="18" customFormat="true" ht="26.2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"/>
      <c r="H12" s="1"/>
      <c r="I12" s="1"/>
      <c r="J12" s="1"/>
      <c r="K12" s="1"/>
      <c r="L12" s="1"/>
    </row>
    <row r="13" s="18" customFormat="true" ht="26.25" hidden="false" customHeight="true" outlineLevel="0" collapsed="false">
      <c r="A13" s="19" t="n">
        <v>200000</v>
      </c>
      <c r="B13" s="20" t="s">
        <v>13</v>
      </c>
      <c r="C13" s="21" t="n">
        <f aca="false">D13+E13</f>
        <v>21911347</v>
      </c>
      <c r="D13" s="22" t="n">
        <f aca="false">D14</f>
        <v>-15566889</v>
      </c>
      <c r="E13" s="22" t="n">
        <f aca="false">E14</f>
        <v>37478236</v>
      </c>
      <c r="F13" s="22" t="n">
        <f aca="false">F14</f>
        <v>37411292</v>
      </c>
      <c r="G13" s="1"/>
      <c r="H13" s="1"/>
      <c r="I13" s="1"/>
      <c r="J13" s="1"/>
      <c r="K13" s="1"/>
      <c r="L13" s="1"/>
    </row>
    <row r="14" s="18" customFormat="true" ht="33.75" hidden="false" customHeight="true" outlineLevel="0" collapsed="false">
      <c r="A14" s="23" t="n">
        <v>208000</v>
      </c>
      <c r="B14" s="24" t="s">
        <v>14</v>
      </c>
      <c r="C14" s="25" t="n">
        <f aca="false">D14+E14</f>
        <v>21911347</v>
      </c>
      <c r="D14" s="26" t="n">
        <f aca="false">D15+D17-D16</f>
        <v>-15566889</v>
      </c>
      <c r="E14" s="26" t="n">
        <f aca="false">E15+E17</f>
        <v>37478236</v>
      </c>
      <c r="F14" s="26" t="n">
        <f aca="false">F15+F17</f>
        <v>37411292</v>
      </c>
      <c r="G14" s="1"/>
      <c r="H14" s="1"/>
      <c r="I14" s="1"/>
      <c r="J14" s="1"/>
      <c r="K14" s="1"/>
      <c r="L14" s="1"/>
    </row>
    <row r="15" s="18" customFormat="true" ht="26.25" hidden="false" customHeight="true" outlineLevel="0" collapsed="false">
      <c r="A15" s="27" t="n">
        <v>208100</v>
      </c>
      <c r="B15" s="28" t="s">
        <v>15</v>
      </c>
      <c r="C15" s="25" t="n">
        <f aca="false">D15+E15</f>
        <v>21961347</v>
      </c>
      <c r="D15" s="29" t="n">
        <f aca="false">50000+5718992+12094907+2401756+1628748</f>
        <v>21894403</v>
      </c>
      <c r="E15" s="29" t="n">
        <f aca="false">62873+4071</f>
        <v>66944</v>
      </c>
      <c r="F15" s="29"/>
      <c r="G15" s="1"/>
      <c r="H15" s="1"/>
      <c r="I15" s="1"/>
      <c r="J15" s="1"/>
      <c r="K15" s="1"/>
      <c r="L15" s="1"/>
    </row>
    <row r="16" s="18" customFormat="true" ht="26.25" hidden="false" customHeight="true" outlineLevel="0" collapsed="false">
      <c r="A16" s="27" t="n">
        <v>208200</v>
      </c>
      <c r="B16" s="28" t="s">
        <v>16</v>
      </c>
      <c r="C16" s="25" t="n">
        <f aca="false">D16+E16</f>
        <v>50000</v>
      </c>
      <c r="D16" s="29" t="n">
        <v>50000</v>
      </c>
      <c r="E16" s="29"/>
      <c r="F16" s="29"/>
      <c r="G16" s="1"/>
      <c r="H16" s="1"/>
      <c r="I16" s="1"/>
      <c r="J16" s="1"/>
      <c r="K16" s="1"/>
      <c r="L16" s="1"/>
    </row>
    <row r="17" s="18" customFormat="true" ht="48.75" hidden="false" customHeight="true" outlineLevel="0" collapsed="false">
      <c r="A17" s="30" t="n">
        <v>208400</v>
      </c>
      <c r="B17" s="31" t="s">
        <v>17</v>
      </c>
      <c r="C17" s="32" t="n">
        <f aca="false">D17+E17</f>
        <v>0</v>
      </c>
      <c r="D17" s="33" t="n">
        <f aca="false">-9845241-7229569-140475-3544650-10987629-5012529-651199</f>
        <v>-37411292</v>
      </c>
      <c r="E17" s="33" t="n">
        <f aca="false">9845241+7229569+140475+3544650+10987629+5012529+651199</f>
        <v>37411292</v>
      </c>
      <c r="F17" s="33" t="n">
        <f aca="false">9845241+7229569+140475+3544650+10987629+5012529+651199</f>
        <v>37411292</v>
      </c>
      <c r="G17" s="1"/>
      <c r="H17" s="1"/>
      <c r="I17" s="1"/>
      <c r="J17" s="1"/>
      <c r="K17" s="1"/>
      <c r="L17" s="1"/>
    </row>
    <row r="18" s="18" customFormat="true" ht="26.25" hidden="false" customHeight="true" outlineLevel="0" collapsed="false">
      <c r="A18" s="34" t="s">
        <v>18</v>
      </c>
      <c r="B18" s="35" t="s">
        <v>19</v>
      </c>
      <c r="C18" s="21" t="n">
        <f aca="false">C25</f>
        <v>21911347</v>
      </c>
      <c r="D18" s="21" t="n">
        <f aca="false">D25</f>
        <v>-15566889</v>
      </c>
      <c r="E18" s="21" t="n">
        <f aca="false">E25</f>
        <v>37478236</v>
      </c>
      <c r="F18" s="21" t="n">
        <f aca="false">F25</f>
        <v>37411292</v>
      </c>
      <c r="G18" s="1"/>
      <c r="H18" s="1"/>
      <c r="I18" s="1"/>
      <c r="J18" s="1"/>
      <c r="K18" s="1"/>
      <c r="L18" s="1"/>
    </row>
    <row r="19" s="18" customFormat="true" ht="18" hidden="false" customHeight="true" outlineLevel="0" collapsed="false">
      <c r="A19" s="36" t="s">
        <v>20</v>
      </c>
      <c r="B19" s="36"/>
      <c r="C19" s="36"/>
      <c r="D19" s="36"/>
      <c r="E19" s="36"/>
      <c r="F19" s="36"/>
      <c r="G19" s="1"/>
      <c r="H19" s="1"/>
      <c r="I19" s="1"/>
      <c r="J19" s="1"/>
      <c r="K19" s="1"/>
      <c r="L19" s="1"/>
    </row>
    <row r="20" s="38" customFormat="true" ht="35.25" hidden="false" customHeight="true" outlineLevel="0" collapsed="false">
      <c r="A20" s="27" t="n">
        <v>600000</v>
      </c>
      <c r="B20" s="28" t="s">
        <v>21</v>
      </c>
      <c r="C20" s="21" t="n">
        <f aca="false">C21</f>
        <v>21911347</v>
      </c>
      <c r="D20" s="21" t="n">
        <f aca="false">D21</f>
        <v>-15566889</v>
      </c>
      <c r="E20" s="21" t="n">
        <f aca="false">E21</f>
        <v>37478236</v>
      </c>
      <c r="F20" s="21" t="n">
        <f aca="false">F21</f>
        <v>37411292</v>
      </c>
      <c r="G20" s="37"/>
      <c r="H20" s="37"/>
      <c r="I20" s="37"/>
      <c r="J20" s="37"/>
      <c r="K20" s="37"/>
      <c r="L20" s="37"/>
    </row>
    <row r="21" s="38" customFormat="true" ht="18.75" hidden="false" customHeight="true" outlineLevel="0" collapsed="false">
      <c r="A21" s="23" t="n">
        <v>602000</v>
      </c>
      <c r="B21" s="24" t="s">
        <v>22</v>
      </c>
      <c r="C21" s="26" t="n">
        <f aca="false">D21+E21</f>
        <v>21911347</v>
      </c>
      <c r="D21" s="26" t="n">
        <f aca="false">D22+D24-D23</f>
        <v>-15566889</v>
      </c>
      <c r="E21" s="26" t="n">
        <f aca="false">E22+E24-E23</f>
        <v>37478236</v>
      </c>
      <c r="F21" s="26" t="n">
        <f aca="false">F22+F24-F23</f>
        <v>37411292</v>
      </c>
      <c r="G21" s="37"/>
      <c r="H21" s="37"/>
      <c r="I21" s="37"/>
      <c r="J21" s="37"/>
      <c r="K21" s="37"/>
      <c r="L21" s="37"/>
    </row>
    <row r="22" s="38" customFormat="true" ht="18.75" hidden="false" customHeight="true" outlineLevel="0" collapsed="false">
      <c r="A22" s="27" t="n">
        <v>602100</v>
      </c>
      <c r="B22" s="28" t="s">
        <v>15</v>
      </c>
      <c r="C22" s="26" t="n">
        <f aca="false">D22+E22</f>
        <v>21961347</v>
      </c>
      <c r="D22" s="25" t="n">
        <f aca="false">D15</f>
        <v>21894403</v>
      </c>
      <c r="E22" s="29" t="n">
        <f aca="false">E15</f>
        <v>66944</v>
      </c>
      <c r="F22" s="29" t="n">
        <f aca="false">F15</f>
        <v>0</v>
      </c>
      <c r="G22" s="37"/>
      <c r="H22" s="37"/>
      <c r="I22" s="37"/>
      <c r="J22" s="37"/>
      <c r="K22" s="37"/>
      <c r="L22" s="37"/>
    </row>
    <row r="23" s="38" customFormat="true" ht="18.75" hidden="false" customHeight="true" outlineLevel="0" collapsed="false">
      <c r="A23" s="27" t="n">
        <v>608200</v>
      </c>
      <c r="B23" s="28" t="s">
        <v>16</v>
      </c>
      <c r="C23" s="26" t="n">
        <f aca="false">D23+E23</f>
        <v>50000</v>
      </c>
      <c r="D23" s="25" t="n">
        <v>50000</v>
      </c>
      <c r="E23" s="29"/>
      <c r="F23" s="29"/>
      <c r="G23" s="37"/>
      <c r="H23" s="37"/>
      <c r="I23" s="37"/>
      <c r="J23" s="37"/>
      <c r="K23" s="37"/>
      <c r="L23" s="37"/>
    </row>
    <row r="24" s="38" customFormat="true" ht="51.75" hidden="false" customHeight="true" outlineLevel="0" collapsed="false">
      <c r="A24" s="30" t="n">
        <v>602400</v>
      </c>
      <c r="B24" s="31" t="s">
        <v>17</v>
      </c>
      <c r="C24" s="25" t="n">
        <f aca="false">D24+E24</f>
        <v>0</v>
      </c>
      <c r="D24" s="39" t="n">
        <f aca="false">D17</f>
        <v>-37411292</v>
      </c>
      <c r="E24" s="39" t="n">
        <f aca="false">E17</f>
        <v>37411292</v>
      </c>
      <c r="F24" s="39" t="n">
        <f aca="false">F17</f>
        <v>37411292</v>
      </c>
      <c r="G24" s="40"/>
      <c r="H24" s="37"/>
      <c r="I24" s="37"/>
      <c r="J24" s="37"/>
      <c r="K24" s="37"/>
      <c r="L24" s="37"/>
    </row>
    <row r="25" customFormat="false" ht="29.25" hidden="false" customHeight="true" outlineLevel="0" collapsed="false">
      <c r="A25" s="34" t="s">
        <v>18</v>
      </c>
      <c r="B25" s="35" t="s">
        <v>19</v>
      </c>
      <c r="C25" s="21" t="n">
        <f aca="false">D25+E25</f>
        <v>21911347</v>
      </c>
      <c r="D25" s="21" t="n">
        <f aca="false">D20</f>
        <v>-15566889</v>
      </c>
      <c r="E25" s="21" t="n">
        <f aca="false">E20</f>
        <v>37478236</v>
      </c>
      <c r="F25" s="21" t="n">
        <f aca="false">F20</f>
        <v>37411292</v>
      </c>
    </row>
    <row r="26" customFormat="false" ht="18" hidden="false" customHeight="true" outlineLevel="0" collapsed="false">
      <c r="A26" s="9"/>
      <c r="B26" s="41"/>
      <c r="C26" s="42"/>
      <c r="D26" s="42"/>
      <c r="E26" s="42"/>
      <c r="F26" s="42"/>
    </row>
    <row r="27" customFormat="false" ht="32.25" hidden="false" customHeight="true" outlineLevel="0" collapsed="false">
      <c r="A27" s="4" t="s">
        <v>23</v>
      </c>
      <c r="B27" s="4"/>
      <c r="C27" s="4"/>
      <c r="D27" s="4"/>
      <c r="E27" s="4"/>
      <c r="F27" s="4"/>
    </row>
    <row r="28" customFormat="false" ht="7.5" hidden="false" customHeight="true" outlineLevel="0" collapsed="false">
      <c r="A28" s="3"/>
      <c r="B28" s="3"/>
      <c r="C28" s="3"/>
      <c r="D28" s="3"/>
      <c r="E28" s="3"/>
      <c r="F28" s="3"/>
    </row>
    <row r="29" customFormat="false" ht="7.5" hidden="false" customHeight="true" outlineLevel="0" collapsed="false">
      <c r="A29" s="3"/>
      <c r="B29" s="3"/>
      <c r="C29" s="3"/>
      <c r="D29" s="3"/>
      <c r="E29" s="3"/>
      <c r="F29" s="3"/>
    </row>
    <row r="30" s="44" customFormat="true" ht="12.75" hidden="false" customHeight="true" outlineLevel="0" collapsed="false">
      <c r="A30" s="43" t="s">
        <v>24</v>
      </c>
      <c r="B30" s="43"/>
      <c r="C30" s="43"/>
      <c r="D30" s="43"/>
      <c r="E30" s="43" t="s">
        <v>25</v>
      </c>
      <c r="F30" s="43"/>
      <c r="G30" s="43"/>
      <c r="H30" s="43"/>
      <c r="I30" s="43"/>
      <c r="J30" s="43"/>
      <c r="K30" s="43"/>
      <c r="L30" s="43"/>
    </row>
    <row r="31" s="44" customFormat="true" ht="12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s="44" customFormat="true" ht="12.75" hidden="false" customHeight="true" outlineLevel="0" collapsed="false">
      <c r="A32" s="44" t="s">
        <v>26</v>
      </c>
      <c r="B32" s="43"/>
      <c r="C32" s="43"/>
      <c r="D32" s="43"/>
      <c r="E32" s="45" t="s">
        <v>27</v>
      </c>
      <c r="F32" s="43"/>
      <c r="G32" s="43"/>
      <c r="H32" s="43"/>
      <c r="I32" s="43"/>
      <c r="J32" s="43"/>
      <c r="K32" s="43"/>
      <c r="L32" s="43"/>
    </row>
    <row r="33" s="44" customFormat="true" ht="12.75" hidden="false" customHeight="true" outlineLevel="0" collapsed="false">
      <c r="B33" s="43"/>
      <c r="C33" s="43"/>
      <c r="D33" s="43"/>
      <c r="E33" s="45"/>
      <c r="F33" s="43"/>
      <c r="G33" s="43"/>
      <c r="H33" s="43"/>
      <c r="I33" s="43"/>
      <c r="J33" s="43"/>
      <c r="K33" s="43"/>
      <c r="L33" s="43"/>
    </row>
    <row r="34" customFormat="false" ht="12.75" hidden="false" customHeight="true" outlineLevel="0" collapsed="false">
      <c r="C34" s="46"/>
      <c r="D34" s="46"/>
      <c r="E34" s="46"/>
      <c r="F34" s="46"/>
    </row>
    <row r="40" customFormat="false" ht="12.75" hidden="false" customHeight="true" outlineLevel="0" collapsed="false">
      <c r="B40" s="47"/>
      <c r="D40" s="47"/>
    </row>
    <row r="41" customFormat="false" ht="12.75" hidden="false" customHeight="true" outlineLevel="0" collapsed="false">
      <c r="B41" s="47"/>
      <c r="D41" s="47"/>
    </row>
    <row r="42" customFormat="false" ht="12.75" hidden="false" customHeight="true" outlineLevel="0" collapsed="false">
      <c r="B42" s="47"/>
      <c r="D42" s="47"/>
    </row>
    <row r="43" customFormat="false" ht="12.75" hidden="false" customHeight="true" outlineLevel="0" collapsed="false">
      <c r="B43" s="47"/>
      <c r="D43" s="47"/>
    </row>
    <row r="44" customFormat="false" ht="12.75" hidden="false" customHeight="true" outlineLevel="0" collapsed="false">
      <c r="B44" s="47"/>
      <c r="D44" s="47"/>
    </row>
    <row r="45" customFormat="false" ht="12.75" hidden="false" customHeight="true" outlineLevel="0" collapsed="false">
      <c r="B45" s="47"/>
      <c r="D45" s="47"/>
    </row>
  </sheetData>
  <mergeCells count="12">
    <mergeCell ref="E1:F1"/>
    <mergeCell ref="A3:F3"/>
    <mergeCell ref="A4:B5"/>
    <mergeCell ref="A6:B6"/>
    <mergeCell ref="A9:A10"/>
    <mergeCell ref="B9:B10"/>
    <mergeCell ref="C9:C10"/>
    <mergeCell ref="D9:D10"/>
    <mergeCell ref="E9:F9"/>
    <mergeCell ref="A12:F12"/>
    <mergeCell ref="A19:F19"/>
    <mergeCell ref="A27:F27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B116" colorId="64" zoomScale="75" zoomScaleNormal="75" zoomScalePageLayoutView="50" workbookViewId="0">
      <selection pane="topLeft" activeCell="F49" activeCellId="0" sqref="F49"/>
    </sheetView>
  </sheetViews>
  <sheetFormatPr defaultColWidth="9.15234375" defaultRowHeight="16.5" zeroHeight="false" outlineLevelRow="0" outlineLevelCol="0"/>
  <cols>
    <col collapsed="false" customWidth="true" hidden="false" outlineLevel="0" max="1" min="1" style="48" width="17.65"/>
    <col collapsed="false" customWidth="true" hidden="false" outlineLevel="0" max="2" min="2" style="1" width="8.65"/>
    <col collapsed="false" customWidth="true" hidden="false" outlineLevel="0" max="3" min="3" style="1" width="11.49"/>
    <col collapsed="false" customWidth="true" hidden="false" outlineLevel="0" max="4" min="4" style="49" width="48.49"/>
    <col collapsed="false" customWidth="true" hidden="false" outlineLevel="0" max="5" min="5" style="43" width="20.32"/>
    <col collapsed="false" customWidth="true" hidden="false" outlineLevel="0" max="6" min="6" style="1" width="19.65"/>
    <col collapsed="false" customWidth="true" hidden="false" outlineLevel="0" max="7" min="7" style="1" width="17.99"/>
    <col collapsed="false" customWidth="true" hidden="false" outlineLevel="0" max="8" min="8" style="1" width="18.99"/>
    <col collapsed="false" customWidth="true" hidden="false" outlineLevel="0" max="9" min="9" style="1" width="15.49"/>
    <col collapsed="false" customWidth="true" hidden="false" outlineLevel="0" max="10" min="10" style="43" width="19.15"/>
    <col collapsed="false" customWidth="true" hidden="false" outlineLevel="0" max="11" min="11" style="43" width="17.49"/>
    <col collapsed="false" customWidth="true" hidden="false" outlineLevel="0" max="12" min="12" style="1" width="15.49"/>
    <col collapsed="false" customWidth="true" hidden="false" outlineLevel="0" max="13" min="13" style="1" width="12.65"/>
    <col collapsed="false" customWidth="true" hidden="false" outlineLevel="0" max="14" min="14" style="1" width="10.99"/>
    <col collapsed="false" customWidth="true" hidden="false" outlineLevel="0" max="15" min="15" style="1" width="17.99"/>
    <col collapsed="false" customWidth="true" hidden="false" outlineLevel="0" max="16" min="16" style="43" width="18.99"/>
    <col collapsed="false" customWidth="true" hidden="false" outlineLevel="0" max="17" min="17" style="2" width="11.82"/>
    <col collapsed="false" customWidth="false" hidden="false" outlineLevel="0" max="257" min="18" style="2" width="9.15"/>
  </cols>
  <sheetData>
    <row r="1" customFormat="false" ht="93" hidden="false" customHeight="true" outlineLevel="0" collapsed="false">
      <c r="E1" s="50"/>
      <c r="F1" s="51"/>
      <c r="G1" s="51"/>
      <c r="H1" s="51"/>
      <c r="I1" s="51"/>
      <c r="J1" s="50"/>
      <c r="K1" s="50"/>
      <c r="L1" s="51"/>
      <c r="M1" s="51"/>
      <c r="N1" s="51"/>
      <c r="O1" s="4" t="s">
        <v>28</v>
      </c>
      <c r="P1" s="4"/>
    </row>
    <row r="2" customFormat="false" ht="42.75" hidden="false" customHeight="true" outlineLevel="0" collapsed="false">
      <c r="A2" s="52" t="s">
        <v>2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28.5" hidden="false" customHeight="true" outlineLevel="0" collapsed="false">
      <c r="A3" s="53" t="s">
        <v>2</v>
      </c>
      <c r="B3" s="53"/>
      <c r="C3" s="54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28.5" hidden="false" customHeight="true" outlineLevel="0" collapsed="false">
      <c r="A4" s="53"/>
      <c r="B4" s="53"/>
      <c r="C4" s="54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13"/>
    </row>
    <row r="5" customFormat="false" ht="28.5" hidden="false" customHeight="true" outlineLevel="0" collapsed="false">
      <c r="A5" s="55" t="s">
        <v>3</v>
      </c>
      <c r="B5" s="55"/>
      <c r="C5" s="56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13"/>
    </row>
    <row r="6" customFormat="false" ht="28.5" hidden="false" customHeight="true" outlineLevel="0" collapsed="false">
      <c r="A6" s="2"/>
      <c r="B6" s="2"/>
      <c r="C6" s="57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8" t="s">
        <v>4</v>
      </c>
    </row>
    <row r="7" s="38" customFormat="true" ht="33.75" hidden="false" customHeight="true" outlineLevel="0" collapsed="false">
      <c r="A7" s="59" t="s">
        <v>30</v>
      </c>
      <c r="B7" s="31" t="s">
        <v>31</v>
      </c>
      <c r="C7" s="31" t="s">
        <v>32</v>
      </c>
      <c r="D7" s="60" t="s">
        <v>33</v>
      </c>
      <c r="E7" s="61" t="s">
        <v>8</v>
      </c>
      <c r="F7" s="61"/>
      <c r="G7" s="61"/>
      <c r="H7" s="61"/>
      <c r="I7" s="61"/>
      <c r="J7" s="61" t="s">
        <v>9</v>
      </c>
      <c r="K7" s="61"/>
      <c r="L7" s="61"/>
      <c r="M7" s="61"/>
      <c r="N7" s="61"/>
      <c r="O7" s="61"/>
      <c r="P7" s="15" t="s">
        <v>34</v>
      </c>
    </row>
    <row r="8" s="38" customFormat="true" ht="18.75" hidden="false" customHeight="true" outlineLevel="0" collapsed="false">
      <c r="A8" s="59"/>
      <c r="B8" s="31"/>
      <c r="C8" s="31"/>
      <c r="D8" s="60"/>
      <c r="E8" s="61" t="s">
        <v>10</v>
      </c>
      <c r="F8" s="61" t="s">
        <v>35</v>
      </c>
      <c r="G8" s="61" t="s">
        <v>36</v>
      </c>
      <c r="H8" s="61"/>
      <c r="I8" s="61" t="s">
        <v>37</v>
      </c>
      <c r="J8" s="61" t="s">
        <v>10</v>
      </c>
      <c r="K8" s="35" t="s">
        <v>11</v>
      </c>
      <c r="L8" s="61" t="s">
        <v>35</v>
      </c>
      <c r="M8" s="61" t="s">
        <v>36</v>
      </c>
      <c r="N8" s="61"/>
      <c r="O8" s="61" t="s">
        <v>37</v>
      </c>
      <c r="P8" s="15"/>
    </row>
    <row r="9" s="38" customFormat="true" ht="12.75" hidden="false" customHeight="true" outlineLevel="0" collapsed="false">
      <c r="A9" s="59"/>
      <c r="B9" s="31"/>
      <c r="C9" s="31"/>
      <c r="D9" s="60"/>
      <c r="E9" s="61"/>
      <c r="F9" s="61"/>
      <c r="G9" s="61" t="s">
        <v>38</v>
      </c>
      <c r="H9" s="61" t="s">
        <v>39</v>
      </c>
      <c r="I9" s="61"/>
      <c r="J9" s="61"/>
      <c r="K9" s="35"/>
      <c r="L9" s="61"/>
      <c r="M9" s="61" t="s">
        <v>38</v>
      </c>
      <c r="N9" s="61" t="s">
        <v>39</v>
      </c>
      <c r="O9" s="61"/>
      <c r="P9" s="15"/>
    </row>
    <row r="10" s="38" customFormat="true" ht="240.75" hidden="false" customHeight="true" outlineLevel="0" collapsed="false">
      <c r="A10" s="59"/>
      <c r="B10" s="31"/>
      <c r="C10" s="31"/>
      <c r="D10" s="60"/>
      <c r="E10" s="61"/>
      <c r="F10" s="61"/>
      <c r="G10" s="61"/>
      <c r="H10" s="61"/>
      <c r="I10" s="61"/>
      <c r="J10" s="61"/>
      <c r="K10" s="35"/>
      <c r="L10" s="61"/>
      <c r="M10" s="61"/>
      <c r="N10" s="61"/>
      <c r="O10" s="61"/>
      <c r="P10" s="15"/>
    </row>
    <row r="11" s="65" customFormat="true" ht="24" hidden="false" customHeight="true" outlineLevel="0" collapsed="false">
      <c r="A11" s="62" t="n">
        <v>1</v>
      </c>
      <c r="B11" s="62" t="n">
        <v>2</v>
      </c>
      <c r="C11" s="63" t="n">
        <v>3</v>
      </c>
      <c r="D11" s="63" t="n">
        <v>4</v>
      </c>
      <c r="E11" s="63" t="n">
        <v>5</v>
      </c>
      <c r="F11" s="63" t="n">
        <v>6</v>
      </c>
      <c r="G11" s="63" t="n">
        <v>7</v>
      </c>
      <c r="H11" s="62" t="n">
        <v>8</v>
      </c>
      <c r="I11" s="63" t="n">
        <v>9</v>
      </c>
      <c r="J11" s="63" t="n">
        <v>10</v>
      </c>
      <c r="K11" s="64" t="n">
        <v>11</v>
      </c>
      <c r="L11" s="63" t="n">
        <v>12</v>
      </c>
      <c r="M11" s="63" t="n">
        <v>13</v>
      </c>
      <c r="N11" s="63" t="n">
        <v>14</v>
      </c>
      <c r="O11" s="63" t="n">
        <v>15</v>
      </c>
      <c r="P11" s="63" t="n">
        <v>16</v>
      </c>
    </row>
    <row r="12" customFormat="false" ht="49.5" hidden="false" customHeight="false" outlineLevel="0" collapsed="false">
      <c r="A12" s="66" t="s">
        <v>40</v>
      </c>
      <c r="B12" s="67"/>
      <c r="C12" s="68"/>
      <c r="D12" s="69" t="s">
        <v>41</v>
      </c>
      <c r="E12" s="70" t="n">
        <f aca="false">E13</f>
        <v>82377536</v>
      </c>
      <c r="F12" s="70" t="n">
        <f aca="false">F13</f>
        <v>81683722</v>
      </c>
      <c r="G12" s="70" t="n">
        <f aca="false">G13</f>
        <v>34503828</v>
      </c>
      <c r="H12" s="70" t="n">
        <f aca="false">H13</f>
        <v>1108131</v>
      </c>
      <c r="I12" s="70" t="n">
        <f aca="false">I13</f>
        <v>693814</v>
      </c>
      <c r="J12" s="70" t="n">
        <f aca="false">J13</f>
        <v>19798362</v>
      </c>
      <c r="K12" s="70" t="n">
        <f aca="false">K13</f>
        <v>19480418</v>
      </c>
      <c r="L12" s="70" t="n">
        <f aca="false">L13</f>
        <v>317944</v>
      </c>
      <c r="M12" s="70" t="n">
        <f aca="false">M13</f>
        <v>0</v>
      </c>
      <c r="N12" s="70" t="n">
        <f aca="false">N13</f>
        <v>0</v>
      </c>
      <c r="O12" s="70" t="n">
        <f aca="false">O13</f>
        <v>19480418</v>
      </c>
      <c r="P12" s="70" t="n">
        <f aca="false">P13</f>
        <v>102175898</v>
      </c>
    </row>
    <row r="13" customFormat="false" ht="49.5" hidden="false" customHeight="false" outlineLevel="0" collapsed="false">
      <c r="A13" s="71" t="s">
        <v>42</v>
      </c>
      <c r="B13" s="62"/>
      <c r="C13" s="71"/>
      <c r="D13" s="72" t="s">
        <v>43</v>
      </c>
      <c r="E13" s="73" t="n">
        <f aca="false">SUM(E14:E43)</f>
        <v>82377536</v>
      </c>
      <c r="F13" s="73" t="n">
        <f aca="false">SUM(F14:F43)</f>
        <v>81683722</v>
      </c>
      <c r="G13" s="73" t="n">
        <f aca="false">SUM(G14:G43)</f>
        <v>34503828</v>
      </c>
      <c r="H13" s="73" t="n">
        <f aca="false">SUM(H14:H43)</f>
        <v>1108131</v>
      </c>
      <c r="I13" s="73" t="n">
        <f aca="false">SUM(I14:I43)</f>
        <v>693814</v>
      </c>
      <c r="J13" s="73" t="n">
        <f aca="false">SUM(J14:J43)</f>
        <v>19798362</v>
      </c>
      <c r="K13" s="73" t="n">
        <f aca="false">SUM(K14:K43)</f>
        <v>19480418</v>
      </c>
      <c r="L13" s="73" t="n">
        <f aca="false">SUM(L14:L43)</f>
        <v>317944</v>
      </c>
      <c r="M13" s="73" t="n">
        <f aca="false">SUM(M14:M43)</f>
        <v>0</v>
      </c>
      <c r="N13" s="73" t="n">
        <f aca="false">SUM(N14:N43)</f>
        <v>0</v>
      </c>
      <c r="O13" s="73" t="n">
        <f aca="false">SUM(O14:O43)</f>
        <v>19480418</v>
      </c>
      <c r="P13" s="73" t="n">
        <f aca="false">SUM(P14:P43)</f>
        <v>102175898</v>
      </c>
    </row>
    <row r="14" customFormat="false" ht="99" hidden="false" customHeight="false" outlineLevel="0" collapsed="false">
      <c r="A14" s="74" t="s">
        <v>44</v>
      </c>
      <c r="B14" s="75" t="s">
        <v>45</v>
      </c>
      <c r="C14" s="76" t="s">
        <v>46</v>
      </c>
      <c r="D14" s="77" t="s">
        <v>47</v>
      </c>
      <c r="E14" s="78" t="n">
        <f aca="false">F14+I14</f>
        <v>38392334</v>
      </c>
      <c r="F14" s="79" t="n">
        <f aca="false">37483640-483715-156680+880653+521522+97001+49913</f>
        <v>38392334</v>
      </c>
      <c r="G14" s="79" t="n">
        <f aca="false">28326084-483715-156680+721846+427477</f>
        <v>28835012</v>
      </c>
      <c r="H14" s="80" t="n">
        <v>1034497</v>
      </c>
      <c r="I14" s="79"/>
      <c r="J14" s="78" t="n">
        <f aca="false">L14+O14</f>
        <v>88410</v>
      </c>
      <c r="K14" s="78" t="n">
        <f aca="false">O14</f>
        <v>34410</v>
      </c>
      <c r="L14" s="80" t="n">
        <v>54000</v>
      </c>
      <c r="M14" s="79"/>
      <c r="N14" s="79"/>
      <c r="O14" s="79" t="n">
        <f aca="false">34410</f>
        <v>34410</v>
      </c>
      <c r="P14" s="78" t="n">
        <f aca="false">E14+J14</f>
        <v>38480744</v>
      </c>
    </row>
    <row r="15" customFormat="false" ht="49.5" hidden="false" customHeight="false" outlineLevel="0" collapsed="false">
      <c r="A15" s="74" t="s">
        <v>48</v>
      </c>
      <c r="B15" s="75" t="s">
        <v>49</v>
      </c>
      <c r="C15" s="76" t="s">
        <v>50</v>
      </c>
      <c r="D15" s="81" t="s">
        <v>51</v>
      </c>
      <c r="E15" s="78" t="n">
        <f aca="false">F15+I15</f>
        <v>4183993</v>
      </c>
      <c r="F15" s="82" t="n">
        <f aca="false">3806040+377953</f>
        <v>4183993</v>
      </c>
      <c r="G15" s="83"/>
      <c r="H15" s="83"/>
      <c r="I15" s="79"/>
      <c r="J15" s="78" t="n">
        <f aca="false">L15+O15</f>
        <v>0</v>
      </c>
      <c r="K15" s="78" t="n">
        <f aca="false">O15</f>
        <v>0</v>
      </c>
      <c r="L15" s="79"/>
      <c r="M15" s="79"/>
      <c r="N15" s="79"/>
      <c r="O15" s="79"/>
      <c r="P15" s="78" t="n">
        <f aca="false">E15+J15</f>
        <v>4183993</v>
      </c>
    </row>
    <row r="16" customFormat="false" ht="66" hidden="false" customHeight="false" outlineLevel="0" collapsed="false">
      <c r="A16" s="74" t="s">
        <v>52</v>
      </c>
      <c r="B16" s="75" t="s">
        <v>53</v>
      </c>
      <c r="C16" s="76" t="s">
        <v>54</v>
      </c>
      <c r="D16" s="64" t="s">
        <v>55</v>
      </c>
      <c r="E16" s="78" t="n">
        <f aca="false">F16+I16</f>
        <v>1103546</v>
      </c>
      <c r="F16" s="79" t="n">
        <v>1103546</v>
      </c>
      <c r="G16" s="83"/>
      <c r="H16" s="83"/>
      <c r="I16" s="79"/>
      <c r="J16" s="78" t="n">
        <f aca="false">L16+O16</f>
        <v>0</v>
      </c>
      <c r="K16" s="78" t="n">
        <f aca="false">O16</f>
        <v>0</v>
      </c>
      <c r="L16" s="79"/>
      <c r="M16" s="79"/>
      <c r="N16" s="79"/>
      <c r="O16" s="79"/>
      <c r="P16" s="78" t="n">
        <f aca="false">E16+J16</f>
        <v>1103546</v>
      </c>
    </row>
    <row r="17" customFormat="false" ht="49.5" hidden="false" customHeight="false" outlineLevel="0" collapsed="false">
      <c r="A17" s="74" t="s">
        <v>56</v>
      </c>
      <c r="B17" s="75" t="s">
        <v>57</v>
      </c>
      <c r="C17" s="76" t="s">
        <v>58</v>
      </c>
      <c r="D17" s="84" t="s">
        <v>59</v>
      </c>
      <c r="E17" s="78" t="n">
        <f aca="false">F17+I17</f>
        <v>1276600</v>
      </c>
      <c r="F17" s="79" t="n">
        <f aca="false">1238600+38000</f>
        <v>1276600</v>
      </c>
      <c r="G17" s="83"/>
      <c r="H17" s="79"/>
      <c r="I17" s="79"/>
      <c r="J17" s="78" t="n">
        <f aca="false">L17+O17</f>
        <v>0</v>
      </c>
      <c r="K17" s="78" t="n">
        <f aca="false">O17</f>
        <v>0</v>
      </c>
      <c r="L17" s="79"/>
      <c r="M17" s="79"/>
      <c r="N17" s="79"/>
      <c r="O17" s="79"/>
      <c r="P17" s="78" t="n">
        <f aca="false">E17+J17</f>
        <v>1276600</v>
      </c>
    </row>
    <row r="18" customFormat="false" ht="33.75" hidden="false" customHeight="true" outlineLevel="0" collapsed="false">
      <c r="A18" s="74" t="s">
        <v>60</v>
      </c>
      <c r="B18" s="75" t="s">
        <v>61</v>
      </c>
      <c r="C18" s="76" t="s">
        <v>58</v>
      </c>
      <c r="D18" s="64" t="s">
        <v>62</v>
      </c>
      <c r="E18" s="78" t="n">
        <f aca="false">F18+I18</f>
        <v>4009819</v>
      </c>
      <c r="F18" s="82" t="n">
        <f aca="false">3262886+660447+4000+60283+71703-49500</f>
        <v>4009819</v>
      </c>
      <c r="G18" s="83"/>
      <c r="H18" s="79"/>
      <c r="I18" s="79"/>
      <c r="J18" s="78" t="n">
        <f aca="false">L18+O18</f>
        <v>250000</v>
      </c>
      <c r="K18" s="78" t="n">
        <f aca="false">O18</f>
        <v>250000</v>
      </c>
      <c r="L18" s="79"/>
      <c r="M18" s="79"/>
      <c r="N18" s="79"/>
      <c r="O18" s="79" t="n">
        <f aca="false">250000</f>
        <v>250000</v>
      </c>
      <c r="P18" s="78" t="n">
        <f aca="false">E18+J18</f>
        <v>4259819</v>
      </c>
    </row>
    <row r="19" customFormat="false" ht="33" hidden="false" customHeight="false" outlineLevel="0" collapsed="false">
      <c r="A19" s="74" t="s">
        <v>63</v>
      </c>
      <c r="B19" s="75" t="s">
        <v>64</v>
      </c>
      <c r="C19" s="76" t="s">
        <v>65</v>
      </c>
      <c r="D19" s="64" t="s">
        <v>66</v>
      </c>
      <c r="E19" s="78" t="n">
        <f aca="false">F19+I19</f>
        <v>326383</v>
      </c>
      <c r="F19" s="79" t="n">
        <v>326383</v>
      </c>
      <c r="G19" s="79"/>
      <c r="H19" s="79"/>
      <c r="I19" s="79"/>
      <c r="J19" s="78" t="n">
        <f aca="false">L19+O19</f>
        <v>0</v>
      </c>
      <c r="K19" s="78" t="n">
        <f aca="false">O19</f>
        <v>0</v>
      </c>
      <c r="L19" s="79"/>
      <c r="M19" s="79"/>
      <c r="N19" s="79"/>
      <c r="O19" s="79"/>
      <c r="P19" s="78" t="n">
        <f aca="false">E19+J19</f>
        <v>326383</v>
      </c>
    </row>
    <row r="20" customFormat="false" ht="33" hidden="false" customHeight="false" outlineLevel="0" collapsed="false">
      <c r="A20" s="74" t="s">
        <v>67</v>
      </c>
      <c r="B20" s="85" t="n">
        <v>3242</v>
      </c>
      <c r="C20" s="76" t="s">
        <v>68</v>
      </c>
      <c r="D20" s="77" t="s">
        <v>69</v>
      </c>
      <c r="E20" s="78" t="n">
        <f aca="false">F20+I20</f>
        <v>7200</v>
      </c>
      <c r="F20" s="79" t="n">
        <v>7200</v>
      </c>
      <c r="G20" s="79"/>
      <c r="H20" s="79"/>
      <c r="I20" s="79"/>
      <c r="J20" s="78"/>
      <c r="K20" s="78" t="n">
        <f aca="false">O20</f>
        <v>0</v>
      </c>
      <c r="L20" s="79"/>
      <c r="M20" s="79"/>
      <c r="N20" s="79"/>
      <c r="O20" s="79"/>
      <c r="P20" s="78" t="n">
        <f aca="false">E20+J20</f>
        <v>7200</v>
      </c>
    </row>
    <row r="21" customFormat="false" ht="33" hidden="false" customHeight="false" outlineLevel="0" collapsed="false">
      <c r="A21" s="74" t="s">
        <v>70</v>
      </c>
      <c r="B21" s="85" t="n">
        <v>4082</v>
      </c>
      <c r="C21" s="86" t="s">
        <v>71</v>
      </c>
      <c r="D21" s="87" t="s">
        <v>72</v>
      </c>
      <c r="E21" s="78" t="n">
        <f aca="false">F21+I21</f>
        <v>587026</v>
      </c>
      <c r="F21" s="79" t="n">
        <f aca="false">600000-12974</f>
        <v>587026</v>
      </c>
      <c r="G21" s="79"/>
      <c r="H21" s="79"/>
      <c r="I21" s="79"/>
      <c r="J21" s="78"/>
      <c r="K21" s="78" t="n">
        <f aca="false">O21</f>
        <v>0</v>
      </c>
      <c r="L21" s="79"/>
      <c r="M21" s="79"/>
      <c r="N21" s="79"/>
      <c r="O21" s="79"/>
      <c r="P21" s="78" t="n">
        <f aca="false">E21+J21</f>
        <v>587026</v>
      </c>
    </row>
    <row r="22" customFormat="false" ht="33" hidden="false" customHeight="false" outlineLevel="0" collapsed="false">
      <c r="A22" s="74" t="s">
        <v>73</v>
      </c>
      <c r="B22" s="75" t="s">
        <v>74</v>
      </c>
      <c r="C22" s="76" t="s">
        <v>75</v>
      </c>
      <c r="D22" s="77" t="s">
        <v>76</v>
      </c>
      <c r="E22" s="78" t="n">
        <f aca="false">F22+I22</f>
        <v>204396</v>
      </c>
      <c r="F22" s="79" t="n">
        <f aca="false">700000-550000+44400+9996</f>
        <v>204396</v>
      </c>
      <c r="G22" s="79"/>
      <c r="H22" s="79"/>
      <c r="I22" s="79"/>
      <c r="J22" s="78" t="n">
        <f aca="false">L22+O22</f>
        <v>0</v>
      </c>
      <c r="K22" s="78" t="n">
        <f aca="false">O22</f>
        <v>0</v>
      </c>
      <c r="L22" s="79"/>
      <c r="M22" s="79"/>
      <c r="N22" s="79"/>
      <c r="O22" s="79"/>
      <c r="P22" s="78" t="n">
        <f aca="false">E22+J22</f>
        <v>204396</v>
      </c>
    </row>
    <row r="23" customFormat="false" ht="58.5" hidden="false" customHeight="true" outlineLevel="0" collapsed="false">
      <c r="A23" s="74" t="s">
        <v>77</v>
      </c>
      <c r="B23" s="75" t="s">
        <v>78</v>
      </c>
      <c r="C23" s="76" t="s">
        <v>79</v>
      </c>
      <c r="D23" s="77" t="s">
        <v>80</v>
      </c>
      <c r="E23" s="78" t="n">
        <f aca="false">F23+I23</f>
        <v>359577</v>
      </c>
      <c r="F23" s="79"/>
      <c r="G23" s="79"/>
      <c r="H23" s="79"/>
      <c r="I23" s="79" t="n">
        <f aca="false">359577</f>
        <v>359577</v>
      </c>
      <c r="J23" s="78"/>
      <c r="K23" s="78"/>
      <c r="L23" s="79"/>
      <c r="M23" s="79"/>
      <c r="N23" s="79"/>
      <c r="O23" s="79"/>
      <c r="P23" s="78" t="n">
        <f aca="false">E23+J23</f>
        <v>359577</v>
      </c>
    </row>
    <row r="24" customFormat="false" ht="49.5" hidden="false" customHeight="false" outlineLevel="0" collapsed="false">
      <c r="A24" s="74" t="s">
        <v>81</v>
      </c>
      <c r="B24" s="75" t="s">
        <v>82</v>
      </c>
      <c r="C24" s="76" t="s">
        <v>79</v>
      </c>
      <c r="D24" s="77" t="s">
        <v>83</v>
      </c>
      <c r="E24" s="78" t="n">
        <f aca="false">F24+I24</f>
        <v>939450</v>
      </c>
      <c r="F24" s="79" t="n">
        <f aca="false">800000+90962+20284+28204</f>
        <v>939450</v>
      </c>
      <c r="G24" s="79"/>
      <c r="H24" s="79"/>
      <c r="I24" s="79"/>
      <c r="J24" s="78" t="n">
        <f aca="false">L24+O24</f>
        <v>72000</v>
      </c>
      <c r="K24" s="78" t="n">
        <f aca="false">O24</f>
        <v>72000</v>
      </c>
      <c r="L24" s="79"/>
      <c r="M24" s="79"/>
      <c r="N24" s="79"/>
      <c r="O24" s="79" t="n">
        <f aca="false">72000</f>
        <v>72000</v>
      </c>
      <c r="P24" s="78" t="n">
        <f aca="false">E24+J24</f>
        <v>1011450</v>
      </c>
    </row>
    <row r="25" customFormat="false" ht="66" hidden="false" customHeight="false" outlineLevel="0" collapsed="false">
      <c r="A25" s="74" t="s">
        <v>84</v>
      </c>
      <c r="B25" s="75" t="s">
        <v>85</v>
      </c>
      <c r="C25" s="76" t="s">
        <v>79</v>
      </c>
      <c r="D25" s="77" t="s">
        <v>86</v>
      </c>
      <c r="E25" s="78" t="n">
        <f aca="false">F25+I25</f>
        <v>0</v>
      </c>
      <c r="F25" s="79"/>
      <c r="G25" s="79"/>
      <c r="H25" s="79"/>
      <c r="I25" s="79"/>
      <c r="J25" s="78" t="n">
        <f aca="false">L25+O25</f>
        <v>3772560</v>
      </c>
      <c r="K25" s="78" t="n">
        <f aca="false">O25</f>
        <v>3772560</v>
      </c>
      <c r="L25" s="79"/>
      <c r="M25" s="79"/>
      <c r="N25" s="79"/>
      <c r="O25" s="79" t="n">
        <f aca="false">2527560+1245000</f>
        <v>3772560</v>
      </c>
      <c r="P25" s="78" t="n">
        <f aca="false">E25+J25</f>
        <v>3772560</v>
      </c>
    </row>
    <row r="26" customFormat="false" ht="33" hidden="false" customHeight="false" outlineLevel="0" collapsed="false">
      <c r="A26" s="74" t="s">
        <v>87</v>
      </c>
      <c r="B26" s="75" t="s">
        <v>88</v>
      </c>
      <c r="C26" s="76" t="s">
        <v>79</v>
      </c>
      <c r="D26" s="77" t="s">
        <v>89</v>
      </c>
      <c r="E26" s="78" t="n">
        <f aca="false">F26+I26</f>
        <v>16711473</v>
      </c>
      <c r="F26" s="80" t="n">
        <f aca="false">16200000+169904-548140+8500+48000-175864+42928+516523+432463+17159</f>
        <v>16711473</v>
      </c>
      <c r="G26" s="79"/>
      <c r="H26" s="79"/>
      <c r="I26" s="79"/>
      <c r="J26" s="78" t="n">
        <f aca="false">L26+O26</f>
        <v>774599</v>
      </c>
      <c r="K26" s="78" t="n">
        <f aca="false">O26</f>
        <v>774599</v>
      </c>
      <c r="L26" s="79"/>
      <c r="M26" s="79"/>
      <c r="N26" s="79"/>
      <c r="O26" s="79" t="n">
        <f aca="false">548140+94680+44206+147660-42928-17159</f>
        <v>774599</v>
      </c>
      <c r="P26" s="78" t="n">
        <f aca="false">E26+J26</f>
        <v>17486072</v>
      </c>
    </row>
    <row r="27" customFormat="false" ht="49.5" hidden="false" customHeight="false" outlineLevel="0" collapsed="false">
      <c r="A27" s="74" t="s">
        <v>90</v>
      </c>
      <c r="B27" s="75" t="s">
        <v>91</v>
      </c>
      <c r="C27" s="76" t="s">
        <v>75</v>
      </c>
      <c r="D27" s="77" t="s">
        <v>92</v>
      </c>
      <c r="E27" s="78" t="n">
        <f aca="false">F27+I27</f>
        <v>0</v>
      </c>
      <c r="F27" s="80"/>
      <c r="G27" s="79"/>
      <c r="H27" s="79"/>
      <c r="I27" s="79"/>
      <c r="J27" s="78" t="n">
        <f aca="false">L27+O27</f>
        <v>777000</v>
      </c>
      <c r="K27" s="78" t="n">
        <f aca="false">O27</f>
        <v>777000</v>
      </c>
      <c r="L27" s="79"/>
      <c r="M27" s="79"/>
      <c r="N27" s="79"/>
      <c r="O27" s="79" t="n">
        <f aca="false">450000+327000</f>
        <v>777000</v>
      </c>
      <c r="P27" s="78" t="n">
        <f aca="false">E27+J27</f>
        <v>777000</v>
      </c>
    </row>
    <row r="28" customFormat="false" ht="27" hidden="false" customHeight="true" outlineLevel="0" collapsed="false">
      <c r="A28" s="74" t="s">
        <v>93</v>
      </c>
      <c r="B28" s="75" t="s">
        <v>94</v>
      </c>
      <c r="C28" s="76" t="s">
        <v>95</v>
      </c>
      <c r="D28" s="88" t="s">
        <v>96</v>
      </c>
      <c r="E28" s="78" t="n">
        <f aca="false">F28+I28</f>
        <v>673364</v>
      </c>
      <c r="F28" s="79" t="n">
        <f aca="false">339127</f>
        <v>339127</v>
      </c>
      <c r="G28" s="89"/>
      <c r="H28" s="79"/>
      <c r="I28" s="79" t="n">
        <f aca="false">673364-339127</f>
        <v>334237</v>
      </c>
      <c r="J28" s="78" t="n">
        <f aca="false">L28+O28</f>
        <v>62873</v>
      </c>
      <c r="K28" s="78" t="n">
        <f aca="false">O28</f>
        <v>0</v>
      </c>
      <c r="L28" s="79" t="n">
        <v>62873</v>
      </c>
      <c r="M28" s="79"/>
      <c r="N28" s="79"/>
      <c r="O28" s="79"/>
      <c r="P28" s="78" t="n">
        <f aca="false">E28+J28</f>
        <v>736237</v>
      </c>
    </row>
    <row r="29" customFormat="false" ht="33" hidden="false" customHeight="false" outlineLevel="0" collapsed="false">
      <c r="A29" s="74" t="s">
        <v>97</v>
      </c>
      <c r="B29" s="75" t="s">
        <v>98</v>
      </c>
      <c r="C29" s="76" t="s">
        <v>99</v>
      </c>
      <c r="D29" s="88" t="s">
        <v>100</v>
      </c>
      <c r="E29" s="78"/>
      <c r="F29" s="79"/>
      <c r="G29" s="89"/>
      <c r="H29" s="79"/>
      <c r="I29" s="79"/>
      <c r="J29" s="78" t="n">
        <f aca="false">L29+O29</f>
        <v>8614505</v>
      </c>
      <c r="K29" s="78" t="n">
        <f aca="false">O29</f>
        <v>8614505</v>
      </c>
      <c r="L29" s="79"/>
      <c r="M29" s="79"/>
      <c r="N29" s="79"/>
      <c r="O29" s="79" t="n">
        <f aca="false">1949576+1334051+907124+782434+1048771+392077+406153+582517+737753-487061+550000+49099+186563+166500+8948</f>
        <v>8614505</v>
      </c>
      <c r="P29" s="78" t="n">
        <f aca="false">E29+J29</f>
        <v>8614505</v>
      </c>
    </row>
    <row r="30" customFormat="false" ht="33" hidden="false" customHeight="false" outlineLevel="0" collapsed="false">
      <c r="A30" s="74" t="s">
        <v>101</v>
      </c>
      <c r="B30" s="75" t="s">
        <v>102</v>
      </c>
      <c r="C30" s="76" t="s">
        <v>99</v>
      </c>
      <c r="D30" s="77" t="s">
        <v>103</v>
      </c>
      <c r="E30" s="78"/>
      <c r="F30" s="79"/>
      <c r="G30" s="89"/>
      <c r="H30" s="79"/>
      <c r="I30" s="79"/>
      <c r="J30" s="78" t="n">
        <f aca="false">L30+O30</f>
        <v>499500</v>
      </c>
      <c r="K30" s="78" t="n">
        <f aca="false">O30</f>
        <v>499500</v>
      </c>
      <c r="L30" s="79"/>
      <c r="M30" s="79"/>
      <c r="N30" s="79"/>
      <c r="O30" s="79" t="n">
        <f aca="false">450000+49500</f>
        <v>499500</v>
      </c>
      <c r="P30" s="78" t="n">
        <f aca="false">E30+J30</f>
        <v>499500</v>
      </c>
    </row>
    <row r="31" customFormat="false" ht="49.5" hidden="false" customHeight="false" outlineLevel="0" collapsed="false">
      <c r="A31" s="74" t="s">
        <v>104</v>
      </c>
      <c r="B31" s="75" t="s">
        <v>105</v>
      </c>
      <c r="C31" s="76" t="s">
        <v>99</v>
      </c>
      <c r="D31" s="88" t="s">
        <v>106</v>
      </c>
      <c r="E31" s="78" t="n">
        <f aca="false">F31+I31</f>
        <v>300000</v>
      </c>
      <c r="F31" s="79" t="n">
        <v>300000</v>
      </c>
      <c r="G31" s="89"/>
      <c r="H31" s="79"/>
      <c r="I31" s="79"/>
      <c r="J31" s="78" t="n">
        <f aca="false">L31+O31</f>
        <v>0</v>
      </c>
      <c r="K31" s="78" t="n">
        <f aca="false">O31</f>
        <v>0</v>
      </c>
      <c r="L31" s="79"/>
      <c r="M31" s="79"/>
      <c r="N31" s="79"/>
      <c r="O31" s="79"/>
      <c r="P31" s="78" t="n">
        <f aca="false">E31+J31</f>
        <v>300000</v>
      </c>
    </row>
    <row r="32" customFormat="false" ht="72" hidden="false" customHeight="true" outlineLevel="0" collapsed="false">
      <c r="A32" s="74" t="s">
        <v>107</v>
      </c>
      <c r="B32" s="85" t="n">
        <v>7361</v>
      </c>
      <c r="C32" s="86" t="s">
        <v>108</v>
      </c>
      <c r="D32" s="77" t="s">
        <v>109</v>
      </c>
      <c r="E32" s="78"/>
      <c r="F32" s="79"/>
      <c r="G32" s="89"/>
      <c r="H32" s="79"/>
      <c r="I32" s="79"/>
      <c r="J32" s="78" t="n">
        <f aca="false">L32+O32</f>
        <v>4685844</v>
      </c>
      <c r="K32" s="78" t="n">
        <f aca="false">O32</f>
        <v>4685844</v>
      </c>
      <c r="L32" s="79"/>
      <c r="M32" s="79"/>
      <c r="N32" s="79"/>
      <c r="O32" s="79" t="n">
        <f aca="false">2771001+1914843</f>
        <v>4685844</v>
      </c>
      <c r="P32" s="78" t="n">
        <f aca="false">E32+J32</f>
        <v>4685844</v>
      </c>
    </row>
    <row r="33" customFormat="false" ht="49.5" hidden="false" customHeight="false" outlineLevel="0" collapsed="false">
      <c r="A33" s="74" t="s">
        <v>110</v>
      </c>
      <c r="B33" s="75" t="s">
        <v>111</v>
      </c>
      <c r="C33" s="76" t="s">
        <v>108</v>
      </c>
      <c r="D33" s="77" t="s">
        <v>112</v>
      </c>
      <c r="E33" s="78" t="n">
        <f aca="false">F33+I33</f>
        <v>1000000</v>
      </c>
      <c r="F33" s="80" t="n">
        <v>1000000</v>
      </c>
      <c r="G33" s="79"/>
      <c r="H33" s="79"/>
      <c r="I33" s="79"/>
      <c r="J33" s="78" t="n">
        <f aca="false">L33+O33</f>
        <v>0</v>
      </c>
      <c r="K33" s="78" t="n">
        <f aca="false">O33</f>
        <v>0</v>
      </c>
      <c r="L33" s="79"/>
      <c r="M33" s="79"/>
      <c r="N33" s="79"/>
      <c r="O33" s="79"/>
      <c r="P33" s="78" t="n">
        <f aca="false">E33+J33</f>
        <v>1000000</v>
      </c>
    </row>
    <row r="34" customFormat="false" ht="16.5" hidden="false" customHeight="false" outlineLevel="0" collapsed="false">
      <c r="A34" s="74" t="s">
        <v>113</v>
      </c>
      <c r="B34" s="75" t="s">
        <v>114</v>
      </c>
      <c r="C34" s="76" t="s">
        <v>115</v>
      </c>
      <c r="D34" s="77" t="s">
        <v>116</v>
      </c>
      <c r="E34" s="78" t="n">
        <f aca="false">F34+I34</f>
        <v>310961</v>
      </c>
      <c r="F34" s="79" t="n">
        <f aca="false">50000+260961</f>
        <v>310961</v>
      </c>
      <c r="G34" s="79"/>
      <c r="H34" s="79"/>
      <c r="I34" s="79"/>
      <c r="J34" s="78" t="n">
        <f aca="false">L34+O34</f>
        <v>0</v>
      </c>
      <c r="K34" s="78" t="n">
        <f aca="false">O34</f>
        <v>0</v>
      </c>
      <c r="L34" s="79"/>
      <c r="M34" s="79"/>
      <c r="N34" s="79"/>
      <c r="O34" s="79"/>
      <c r="P34" s="78" t="n">
        <f aca="false">E34+J34</f>
        <v>310961</v>
      </c>
    </row>
    <row r="35" customFormat="false" ht="49.5" hidden="false" customHeight="false" outlineLevel="0" collapsed="false">
      <c r="A35" s="74" t="s">
        <v>117</v>
      </c>
      <c r="B35" s="75" t="s">
        <v>118</v>
      </c>
      <c r="C35" s="76" t="s">
        <v>119</v>
      </c>
      <c r="D35" s="88" t="s">
        <v>120</v>
      </c>
      <c r="E35" s="78" t="n">
        <f aca="false">F35+I35</f>
        <v>4000000</v>
      </c>
      <c r="F35" s="79" t="n">
        <f aca="false">4000000</f>
        <v>4000000</v>
      </c>
      <c r="G35" s="79"/>
      <c r="H35" s="79"/>
      <c r="I35" s="79"/>
      <c r="J35" s="78" t="n">
        <f aca="false">L35+O35</f>
        <v>0</v>
      </c>
      <c r="K35" s="78" t="n">
        <f aca="false">O35</f>
        <v>0</v>
      </c>
      <c r="L35" s="79"/>
      <c r="M35" s="79"/>
      <c r="N35" s="79"/>
      <c r="O35" s="79"/>
      <c r="P35" s="78" t="n">
        <f aca="false">E35+J35</f>
        <v>4000000</v>
      </c>
    </row>
    <row r="36" customFormat="false" ht="33" hidden="false" customHeight="false" outlineLevel="0" collapsed="false">
      <c r="A36" s="74" t="s">
        <v>121</v>
      </c>
      <c r="B36" s="75" t="s">
        <v>122</v>
      </c>
      <c r="C36" s="76" t="s">
        <v>108</v>
      </c>
      <c r="D36" s="77" t="s">
        <v>123</v>
      </c>
      <c r="E36" s="78" t="n">
        <f aca="false">F36+I36</f>
        <v>24000</v>
      </c>
      <c r="F36" s="79" t="n">
        <f aca="false">45436-21436</f>
        <v>24000</v>
      </c>
      <c r="G36" s="79"/>
      <c r="H36" s="79"/>
      <c r="I36" s="79"/>
      <c r="J36" s="78" t="n">
        <f aca="false">L36+O36</f>
        <v>0</v>
      </c>
      <c r="K36" s="78" t="n">
        <f aca="false">O36</f>
        <v>0</v>
      </c>
      <c r="L36" s="79"/>
      <c r="M36" s="79"/>
      <c r="N36" s="79"/>
      <c r="O36" s="79"/>
      <c r="P36" s="78" t="n">
        <f aca="false">E36+J36</f>
        <v>24000</v>
      </c>
    </row>
    <row r="37" customFormat="false" ht="33" hidden="false" customHeight="false" outlineLevel="0" collapsed="false">
      <c r="A37" s="74" t="s">
        <v>124</v>
      </c>
      <c r="B37" s="74" t="s">
        <v>125</v>
      </c>
      <c r="C37" s="76" t="s">
        <v>108</v>
      </c>
      <c r="D37" s="77" t="s">
        <v>126</v>
      </c>
      <c r="E37" s="78" t="n">
        <f aca="false">F37+I37</f>
        <v>100695</v>
      </c>
      <c r="F37" s="79" t="n">
        <f aca="false">98000+2695</f>
        <v>100695</v>
      </c>
      <c r="G37" s="79"/>
      <c r="H37" s="79"/>
      <c r="I37" s="79"/>
      <c r="J37" s="78" t="n">
        <f aca="false">L37+O37</f>
        <v>0</v>
      </c>
      <c r="K37" s="78" t="n">
        <f aca="false">O37</f>
        <v>0</v>
      </c>
      <c r="L37" s="79"/>
      <c r="M37" s="79"/>
      <c r="N37" s="79"/>
      <c r="O37" s="79"/>
      <c r="P37" s="78" t="n">
        <f aca="false">E37+J37</f>
        <v>100695</v>
      </c>
    </row>
    <row r="38" customFormat="false" ht="49.5" hidden="false" customHeight="false" outlineLevel="0" collapsed="false">
      <c r="A38" s="74" t="s">
        <v>127</v>
      </c>
      <c r="B38" s="75" t="s">
        <v>128</v>
      </c>
      <c r="C38" s="76" t="s">
        <v>129</v>
      </c>
      <c r="D38" s="77" t="s">
        <v>130</v>
      </c>
      <c r="E38" s="78" t="n">
        <f aca="false">F38+I38</f>
        <v>245000</v>
      </c>
      <c r="F38" s="79" t="n">
        <v>245000</v>
      </c>
      <c r="G38" s="2"/>
      <c r="H38" s="79"/>
      <c r="I38" s="79"/>
      <c r="J38" s="78" t="n">
        <f aca="false">L38+O38</f>
        <v>0</v>
      </c>
      <c r="K38" s="78" t="n">
        <f aca="false">O38</f>
        <v>0</v>
      </c>
      <c r="L38" s="79"/>
      <c r="M38" s="79"/>
      <c r="N38" s="79"/>
      <c r="O38" s="79"/>
      <c r="P38" s="78" t="n">
        <f aca="false">E38+J38</f>
        <v>245000</v>
      </c>
    </row>
    <row r="39" customFormat="false" ht="33" hidden="false" customHeight="false" outlineLevel="0" collapsed="false">
      <c r="A39" s="74" t="s">
        <v>131</v>
      </c>
      <c r="B39" s="75" t="s">
        <v>132</v>
      </c>
      <c r="C39" s="76" t="s">
        <v>129</v>
      </c>
      <c r="D39" s="88" t="s">
        <v>133</v>
      </c>
      <c r="E39" s="78" t="n">
        <f aca="false">F39+I39</f>
        <v>15000</v>
      </c>
      <c r="F39" s="79" t="n">
        <v>15000</v>
      </c>
      <c r="G39" s="79"/>
      <c r="H39" s="79"/>
      <c r="I39" s="79"/>
      <c r="J39" s="78" t="n">
        <f aca="false">L39+O39</f>
        <v>0</v>
      </c>
      <c r="K39" s="78" t="n">
        <f aca="false">O39</f>
        <v>0</v>
      </c>
      <c r="L39" s="79"/>
      <c r="M39" s="79"/>
      <c r="N39" s="79"/>
      <c r="O39" s="79"/>
      <c r="P39" s="78" t="n">
        <f aca="false">E39+J39</f>
        <v>15000</v>
      </c>
    </row>
    <row r="40" customFormat="false" ht="33" hidden="false" customHeight="false" outlineLevel="0" collapsed="false">
      <c r="A40" s="74" t="s">
        <v>134</v>
      </c>
      <c r="B40" s="75" t="s">
        <v>135</v>
      </c>
      <c r="C40" s="76" t="s">
        <v>129</v>
      </c>
      <c r="D40" s="90" t="s">
        <v>136</v>
      </c>
      <c r="E40" s="78" t="n">
        <f aca="false">F40+I40</f>
        <v>7503133</v>
      </c>
      <c r="F40" s="79" t="n">
        <f aca="false">7417898+85235</f>
        <v>7503133</v>
      </c>
      <c r="G40" s="79" t="n">
        <f aca="false">5629237+39579</f>
        <v>5668816</v>
      </c>
      <c r="H40" s="79" t="n">
        <v>73634</v>
      </c>
      <c r="I40" s="79"/>
      <c r="J40" s="78" t="n">
        <f aca="false">L40+O40</f>
        <v>0</v>
      </c>
      <c r="K40" s="78" t="n">
        <f aca="false">O40</f>
        <v>0</v>
      </c>
      <c r="L40" s="80"/>
      <c r="M40" s="79"/>
      <c r="N40" s="79"/>
      <c r="O40" s="79"/>
      <c r="P40" s="78" t="n">
        <f aca="false">E40+J40</f>
        <v>7503133</v>
      </c>
    </row>
    <row r="41" customFormat="false" ht="33" hidden="false" customHeight="false" outlineLevel="0" collapsed="false">
      <c r="A41" s="74" t="s">
        <v>137</v>
      </c>
      <c r="B41" s="75" t="s">
        <v>138</v>
      </c>
      <c r="C41" s="76" t="s">
        <v>139</v>
      </c>
      <c r="D41" s="90" t="s">
        <v>140</v>
      </c>
      <c r="E41" s="78" t="n">
        <f aca="false">F41+I41</f>
        <v>103586</v>
      </c>
      <c r="F41" s="79" t="n">
        <v>103586</v>
      </c>
      <c r="G41" s="79"/>
      <c r="H41" s="79"/>
      <c r="I41" s="79"/>
      <c r="J41" s="78"/>
      <c r="K41" s="78"/>
      <c r="L41" s="80"/>
      <c r="M41" s="79"/>
      <c r="N41" s="79"/>
      <c r="O41" s="79"/>
      <c r="P41" s="78" t="n">
        <f aca="false">E41+J41</f>
        <v>103586</v>
      </c>
    </row>
    <row r="42" customFormat="false" ht="16.5" hidden="false" customHeight="false" outlineLevel="0" collapsed="false">
      <c r="A42" s="74" t="s">
        <v>141</v>
      </c>
      <c r="B42" s="75" t="s">
        <v>142</v>
      </c>
      <c r="C42" s="76" t="s">
        <v>143</v>
      </c>
      <c r="D42" s="90" t="s">
        <v>144</v>
      </c>
      <c r="E42" s="78" t="n">
        <f aca="false">F42+I42</f>
        <v>0</v>
      </c>
      <c r="F42" s="79"/>
      <c r="G42" s="79"/>
      <c r="H42" s="79"/>
      <c r="I42" s="79"/>
      <c r="J42" s="78" t="n">
        <f aca="false">L42+O42</f>
        <v>160071</v>
      </c>
      <c r="K42" s="78"/>
      <c r="L42" s="80" t="n">
        <f aca="false">156000+4071</f>
        <v>160071</v>
      </c>
      <c r="M42" s="79"/>
      <c r="N42" s="79"/>
      <c r="O42" s="79"/>
      <c r="P42" s="78" t="n">
        <f aca="false">E42+J42</f>
        <v>160071</v>
      </c>
    </row>
    <row r="43" customFormat="false" ht="33" hidden="false" customHeight="false" outlineLevel="0" collapsed="false">
      <c r="A43" s="74" t="s">
        <v>145</v>
      </c>
      <c r="B43" s="75" t="s">
        <v>146</v>
      </c>
      <c r="C43" s="76" t="s">
        <v>147</v>
      </c>
      <c r="D43" s="90" t="s">
        <v>148</v>
      </c>
      <c r="E43" s="78" t="n">
        <f aca="false">F43+I43</f>
        <v>0</v>
      </c>
      <c r="F43" s="79"/>
      <c r="G43" s="79"/>
      <c r="H43" s="79"/>
      <c r="I43" s="79"/>
      <c r="J43" s="78" t="n">
        <f aca="false">L43+O43</f>
        <v>41000</v>
      </c>
      <c r="K43" s="78" t="n">
        <f aca="false">O43</f>
        <v>0</v>
      </c>
      <c r="L43" s="79" t="n">
        <v>41000</v>
      </c>
      <c r="M43" s="79"/>
      <c r="N43" s="79"/>
      <c r="O43" s="79"/>
      <c r="P43" s="78" t="n">
        <f aca="false">E43+J43</f>
        <v>41000</v>
      </c>
    </row>
    <row r="44" customFormat="false" ht="49.5" hidden="false" customHeight="false" outlineLevel="0" collapsed="false">
      <c r="A44" s="71" t="s">
        <v>149</v>
      </c>
      <c r="B44" s="75"/>
      <c r="C44" s="76"/>
      <c r="D44" s="91" t="s">
        <v>150</v>
      </c>
      <c r="E44" s="78" t="n">
        <f aca="false">E45</f>
        <v>259720333</v>
      </c>
      <c r="F44" s="78" t="n">
        <f aca="false">F45</f>
        <v>259720333</v>
      </c>
      <c r="G44" s="78" t="n">
        <f aca="false">G45</f>
        <v>175247464</v>
      </c>
      <c r="H44" s="78" t="n">
        <f aca="false">H45</f>
        <v>17562691</v>
      </c>
      <c r="I44" s="78" t="n">
        <f aca="false">I45</f>
        <v>0</v>
      </c>
      <c r="J44" s="78" t="n">
        <f aca="false">J45</f>
        <v>36856250</v>
      </c>
      <c r="K44" s="78" t="n">
        <f aca="false">K45</f>
        <v>13917567</v>
      </c>
      <c r="L44" s="78" t="n">
        <f aca="false">L45</f>
        <v>3434661</v>
      </c>
      <c r="M44" s="78" t="n">
        <f aca="false">M45</f>
        <v>0</v>
      </c>
      <c r="N44" s="78" t="n">
        <f aca="false">N45</f>
        <v>0</v>
      </c>
      <c r="O44" s="78" t="n">
        <f aca="false">O45</f>
        <v>33421589</v>
      </c>
      <c r="P44" s="78" t="n">
        <f aca="false">P45</f>
        <v>296576583</v>
      </c>
    </row>
    <row r="45" customFormat="false" ht="49.5" hidden="false" customHeight="false" outlineLevel="0" collapsed="false">
      <c r="A45" s="71" t="s">
        <v>151</v>
      </c>
      <c r="B45" s="92"/>
      <c r="C45" s="76"/>
      <c r="D45" s="91" t="s">
        <v>152</v>
      </c>
      <c r="E45" s="78" t="n">
        <f aca="false">SUM(E46:E69)</f>
        <v>259720333</v>
      </c>
      <c r="F45" s="78" t="n">
        <f aca="false">SUM(F46:F69)</f>
        <v>259720333</v>
      </c>
      <c r="G45" s="78" t="n">
        <f aca="false">SUM(G46:G69)</f>
        <v>175247464</v>
      </c>
      <c r="H45" s="78" t="n">
        <f aca="false">SUM(H46:H69)</f>
        <v>17562691</v>
      </c>
      <c r="I45" s="78" t="n">
        <f aca="false">SUM(I46:I69)</f>
        <v>0</v>
      </c>
      <c r="J45" s="78" t="n">
        <f aca="false">SUM(J46:J69)</f>
        <v>36856250</v>
      </c>
      <c r="K45" s="78" t="n">
        <f aca="false">SUM(K46:K69)</f>
        <v>13917567</v>
      </c>
      <c r="L45" s="78" t="n">
        <f aca="false">SUM(L46:L69)</f>
        <v>3434661</v>
      </c>
      <c r="M45" s="78" t="n">
        <f aca="false">SUM(M46:M69)</f>
        <v>0</v>
      </c>
      <c r="N45" s="78" t="n">
        <f aca="false">SUM(N46:N69)</f>
        <v>0</v>
      </c>
      <c r="O45" s="78" t="n">
        <f aca="false">SUM(O46:O69)</f>
        <v>33421589</v>
      </c>
      <c r="P45" s="78" t="n">
        <f aca="false">SUM(P46:P69)</f>
        <v>296576583</v>
      </c>
    </row>
    <row r="46" customFormat="false" ht="66" hidden="false" customHeight="false" outlineLevel="0" collapsed="false">
      <c r="A46" s="74" t="s">
        <v>153</v>
      </c>
      <c r="B46" s="75" t="s">
        <v>154</v>
      </c>
      <c r="C46" s="76" t="s">
        <v>46</v>
      </c>
      <c r="D46" s="90" t="s">
        <v>155</v>
      </c>
      <c r="E46" s="78" t="n">
        <f aca="false">F46+I46</f>
        <v>2800930</v>
      </c>
      <c r="F46" s="79" t="n">
        <f aca="false">2733027+67903</f>
        <v>2800930</v>
      </c>
      <c r="G46" s="79" t="n">
        <f aca="false">2134724+55658</f>
        <v>2190382</v>
      </c>
      <c r="H46" s="79" t="n">
        <v>61497</v>
      </c>
      <c r="I46" s="79"/>
      <c r="J46" s="78" t="n">
        <f aca="false">L46+O46</f>
        <v>0</v>
      </c>
      <c r="K46" s="78"/>
      <c r="L46" s="79"/>
      <c r="M46" s="79"/>
      <c r="N46" s="79"/>
      <c r="O46" s="79"/>
      <c r="P46" s="78" t="n">
        <f aca="false">E46+J46</f>
        <v>2800930</v>
      </c>
    </row>
    <row r="47" customFormat="false" ht="16.5" hidden="false" customHeight="false" outlineLevel="0" collapsed="false">
      <c r="A47" s="74" t="s">
        <v>156</v>
      </c>
      <c r="B47" s="75" t="s">
        <v>157</v>
      </c>
      <c r="C47" s="76" t="s">
        <v>158</v>
      </c>
      <c r="D47" s="77" t="s">
        <v>159</v>
      </c>
      <c r="E47" s="78" t="n">
        <f aca="false">F47+I47</f>
        <v>50588857</v>
      </c>
      <c r="F47" s="79" t="n">
        <v>50588857</v>
      </c>
      <c r="G47" s="79" t="n">
        <f aca="false">33706241</f>
        <v>33706241</v>
      </c>
      <c r="H47" s="79" t="n">
        <v>3775019</v>
      </c>
      <c r="I47" s="79"/>
      <c r="J47" s="78" t="n">
        <f aca="false">L47+O47</f>
        <v>1713512</v>
      </c>
      <c r="K47" s="78" t="n">
        <f aca="false">O47</f>
        <v>65650</v>
      </c>
      <c r="L47" s="79" t="n">
        <v>1647862</v>
      </c>
      <c r="M47" s="79"/>
      <c r="N47" s="79"/>
      <c r="O47" s="79" t="n">
        <f aca="false">65650</f>
        <v>65650</v>
      </c>
      <c r="P47" s="78" t="n">
        <f aca="false">E47+J47</f>
        <v>52302369</v>
      </c>
    </row>
    <row r="48" customFormat="false" ht="53.25" hidden="false" customHeight="true" outlineLevel="0" collapsed="false">
      <c r="A48" s="74" t="s">
        <v>160</v>
      </c>
      <c r="B48" s="75" t="s">
        <v>161</v>
      </c>
      <c r="C48" s="76" t="s">
        <v>162</v>
      </c>
      <c r="D48" s="77" t="s">
        <v>163</v>
      </c>
      <c r="E48" s="93" t="n">
        <f aca="false">F48+I48</f>
        <v>65921956</v>
      </c>
      <c r="F48" s="80" t="n">
        <f aca="false">65392053+514513+15390</f>
        <v>65921956</v>
      </c>
      <c r="G48" s="80" t="n">
        <f aca="false">29554871+12615</f>
        <v>29567486</v>
      </c>
      <c r="H48" s="80" t="n">
        <v>13293916</v>
      </c>
      <c r="I48" s="79"/>
      <c r="J48" s="78" t="n">
        <f aca="false">L48+O48</f>
        <v>2071203</v>
      </c>
      <c r="K48" s="78" t="n">
        <f aca="false">O48</f>
        <v>287605</v>
      </c>
      <c r="L48" s="79" t="n">
        <v>1783598</v>
      </c>
      <c r="M48" s="79"/>
      <c r="N48" s="79"/>
      <c r="O48" s="80" t="n">
        <f aca="false">219105+68500</f>
        <v>287605</v>
      </c>
      <c r="P48" s="78" t="n">
        <f aca="false">E48+J48</f>
        <v>67993159</v>
      </c>
    </row>
    <row r="49" s="96" customFormat="true" ht="55.5" hidden="false" customHeight="true" outlineLevel="0" collapsed="false">
      <c r="A49" s="74" t="s">
        <v>164</v>
      </c>
      <c r="B49" s="75" t="s">
        <v>165</v>
      </c>
      <c r="C49" s="76" t="s">
        <v>162</v>
      </c>
      <c r="D49" s="77" t="s">
        <v>163</v>
      </c>
      <c r="E49" s="93" t="n">
        <f aca="false">F49+I49</f>
        <v>117272800</v>
      </c>
      <c r="F49" s="80" t="n">
        <v>117272800</v>
      </c>
      <c r="G49" s="80" t="n">
        <v>96125246</v>
      </c>
      <c r="H49" s="94"/>
      <c r="I49" s="95"/>
      <c r="J49" s="78" t="n">
        <f aca="false">L49+O49</f>
        <v>0</v>
      </c>
      <c r="K49" s="78" t="n">
        <f aca="false">O49</f>
        <v>0</v>
      </c>
      <c r="L49" s="95"/>
      <c r="M49" s="95"/>
      <c r="N49" s="95"/>
      <c r="O49" s="95"/>
      <c r="P49" s="78" t="n">
        <f aca="false">E49+J49</f>
        <v>117272800</v>
      </c>
    </row>
    <row r="50" s="96" customFormat="true" ht="57" hidden="false" customHeight="true" outlineLevel="0" collapsed="false">
      <c r="A50" s="74" t="s">
        <v>166</v>
      </c>
      <c r="B50" s="75" t="s">
        <v>167</v>
      </c>
      <c r="C50" s="76" t="s">
        <v>162</v>
      </c>
      <c r="D50" s="77" t="s">
        <v>163</v>
      </c>
      <c r="E50" s="93" t="n">
        <f aca="false">F50+I50</f>
        <v>674988</v>
      </c>
      <c r="F50" s="80" t="n">
        <f aca="false">476011+198977</f>
        <v>674988</v>
      </c>
      <c r="G50" s="80"/>
      <c r="H50" s="94"/>
      <c r="I50" s="95"/>
      <c r="J50" s="78" t="n">
        <f aca="false">L50+O50</f>
        <v>1006992</v>
      </c>
      <c r="K50" s="78" t="n">
        <f aca="false">O50</f>
        <v>1006992</v>
      </c>
      <c r="L50" s="95"/>
      <c r="M50" s="95"/>
      <c r="N50" s="95"/>
      <c r="O50" s="79" t="n">
        <v>1006992</v>
      </c>
      <c r="P50" s="78" t="n">
        <f aca="false">E50+J50</f>
        <v>1681980</v>
      </c>
    </row>
    <row r="51" customFormat="false" ht="66" hidden="false" customHeight="false" outlineLevel="0" collapsed="false">
      <c r="A51" s="74" t="s">
        <v>168</v>
      </c>
      <c r="B51" s="75" t="s">
        <v>169</v>
      </c>
      <c r="C51" s="76" t="s">
        <v>170</v>
      </c>
      <c r="D51" s="77" t="s">
        <v>171</v>
      </c>
      <c r="E51" s="78" t="n">
        <f aca="false">F51+I51</f>
        <v>3883492</v>
      </c>
      <c r="F51" s="79" t="n">
        <f aca="false">3882882+610</f>
        <v>3883492</v>
      </c>
      <c r="G51" s="79" t="n">
        <f aca="false">3030683+500</f>
        <v>3031183</v>
      </c>
      <c r="H51" s="79" t="n">
        <v>42279</v>
      </c>
      <c r="I51" s="79"/>
      <c r="J51" s="78" t="n">
        <f aca="false">L51+O51</f>
        <v>0</v>
      </c>
      <c r="K51" s="78" t="n">
        <f aca="false">O51</f>
        <v>0</v>
      </c>
      <c r="L51" s="79"/>
      <c r="M51" s="79"/>
      <c r="N51" s="79"/>
      <c r="O51" s="79"/>
      <c r="P51" s="78" t="n">
        <f aca="false">E51+J51</f>
        <v>3883492</v>
      </c>
    </row>
    <row r="52" customFormat="false" ht="49.5" hidden="false" customHeight="false" outlineLevel="0" collapsed="false">
      <c r="A52" s="74" t="s">
        <v>172</v>
      </c>
      <c r="B52" s="75" t="s">
        <v>173</v>
      </c>
      <c r="C52" s="76" t="s">
        <v>174</v>
      </c>
      <c r="D52" s="97" t="s">
        <v>175</v>
      </c>
      <c r="E52" s="78" t="n">
        <f aca="false">F52+I52</f>
        <v>342631</v>
      </c>
      <c r="F52" s="79" t="n">
        <v>342631</v>
      </c>
      <c r="G52" s="79"/>
      <c r="H52" s="79"/>
      <c r="I52" s="79"/>
      <c r="J52" s="78" t="n">
        <f aca="false">L52+O52</f>
        <v>0</v>
      </c>
      <c r="K52" s="78" t="n">
        <f aca="false">O52</f>
        <v>0</v>
      </c>
      <c r="L52" s="79"/>
      <c r="M52" s="79"/>
      <c r="N52" s="79"/>
      <c r="O52" s="79"/>
      <c r="P52" s="78" t="n">
        <f aca="false">E52+J52</f>
        <v>342631</v>
      </c>
    </row>
    <row r="53" customFormat="false" ht="33" hidden="false" customHeight="false" outlineLevel="0" collapsed="false">
      <c r="A53" s="74" t="s">
        <v>176</v>
      </c>
      <c r="B53" s="75" t="s">
        <v>177</v>
      </c>
      <c r="C53" s="76" t="s">
        <v>178</v>
      </c>
      <c r="D53" s="77" t="s">
        <v>179</v>
      </c>
      <c r="E53" s="78" t="n">
        <f aca="false">F53+I53</f>
        <v>8539643</v>
      </c>
      <c r="F53" s="79" t="n">
        <f aca="false">9686075-1146432</f>
        <v>8539643</v>
      </c>
      <c r="G53" s="79" t="n">
        <f aca="false">7013819-852177</f>
        <v>6161642</v>
      </c>
      <c r="H53" s="79" t="n">
        <f aca="false">236650-17371</f>
        <v>219279</v>
      </c>
      <c r="I53" s="79"/>
      <c r="J53" s="78" t="n">
        <f aca="false">L53+O53</f>
        <v>1</v>
      </c>
      <c r="K53" s="78" t="n">
        <f aca="false">O53</f>
        <v>0</v>
      </c>
      <c r="L53" s="79" t="n">
        <v>1</v>
      </c>
      <c r="M53" s="79"/>
      <c r="N53" s="79"/>
      <c r="O53" s="79"/>
      <c r="P53" s="78" t="n">
        <f aca="false">E53+J53</f>
        <v>8539644</v>
      </c>
    </row>
    <row r="54" customFormat="false" ht="33" hidden="false" customHeight="false" outlineLevel="0" collapsed="false">
      <c r="A54" s="74" t="s">
        <v>180</v>
      </c>
      <c r="B54" s="75" t="s">
        <v>181</v>
      </c>
      <c r="C54" s="76" t="s">
        <v>178</v>
      </c>
      <c r="D54" s="77" t="s">
        <v>182</v>
      </c>
      <c r="E54" s="78" t="n">
        <f aca="false">F54+I54</f>
        <v>1392450</v>
      </c>
      <c r="F54" s="79" t="n">
        <f aca="false">1408450-16000</f>
        <v>1392450</v>
      </c>
      <c r="G54" s="79"/>
      <c r="H54" s="79"/>
      <c r="I54" s="79"/>
      <c r="J54" s="78" t="n">
        <f aca="false">L54+O54</f>
        <v>50000</v>
      </c>
      <c r="K54" s="78" t="n">
        <f aca="false">O54</f>
        <v>50000</v>
      </c>
      <c r="L54" s="79"/>
      <c r="M54" s="79"/>
      <c r="N54" s="79"/>
      <c r="O54" s="79" t="n">
        <v>50000</v>
      </c>
      <c r="P54" s="78" t="n">
        <f aca="false">E54+J54</f>
        <v>1442450</v>
      </c>
    </row>
    <row r="55" customFormat="false" ht="67.5" hidden="false" customHeight="true" outlineLevel="0" collapsed="false">
      <c r="A55" s="74" t="s">
        <v>183</v>
      </c>
      <c r="B55" s="75" t="s">
        <v>184</v>
      </c>
      <c r="C55" s="76" t="s">
        <v>178</v>
      </c>
      <c r="D55" s="77" t="s">
        <v>185</v>
      </c>
      <c r="E55" s="78" t="n">
        <f aca="false">F55+I55</f>
        <v>333579</v>
      </c>
      <c r="F55" s="79" t="n">
        <f aca="false">97220+236359</f>
        <v>333579</v>
      </c>
      <c r="G55" s="79" t="n">
        <v>56925</v>
      </c>
      <c r="H55" s="79" t="n">
        <v>78532</v>
      </c>
      <c r="I55" s="79"/>
      <c r="J55" s="78" t="n">
        <f aca="false">L55+O55</f>
        <v>345500</v>
      </c>
      <c r="K55" s="78" t="n">
        <f aca="false">O55</f>
        <v>345500</v>
      </c>
      <c r="L55" s="79"/>
      <c r="M55" s="79"/>
      <c r="N55" s="79"/>
      <c r="O55" s="79" t="n">
        <v>345500</v>
      </c>
      <c r="P55" s="78" t="n">
        <f aca="false">E55+J55</f>
        <v>679079</v>
      </c>
    </row>
    <row r="56" customFormat="false" ht="49.5" hidden="false" customHeight="false" outlineLevel="0" collapsed="false">
      <c r="A56" s="74" t="s">
        <v>186</v>
      </c>
      <c r="B56" s="75" t="s">
        <v>187</v>
      </c>
      <c r="C56" s="76" t="s">
        <v>178</v>
      </c>
      <c r="D56" s="90" t="s">
        <v>188</v>
      </c>
      <c r="E56" s="78" t="n">
        <f aca="false">F56+I56</f>
        <v>784700</v>
      </c>
      <c r="F56" s="79" t="n">
        <v>784700</v>
      </c>
      <c r="G56" s="79" t="n">
        <v>643197</v>
      </c>
      <c r="H56" s="79"/>
      <c r="I56" s="79"/>
      <c r="J56" s="78" t="n">
        <f aca="false">L56+O56</f>
        <v>0</v>
      </c>
      <c r="K56" s="78" t="n">
        <f aca="false">O56</f>
        <v>0</v>
      </c>
      <c r="L56" s="79"/>
      <c r="M56" s="79"/>
      <c r="N56" s="79"/>
      <c r="O56" s="79"/>
      <c r="P56" s="78" t="n">
        <f aca="false">E56+J56</f>
        <v>784700</v>
      </c>
    </row>
    <row r="57" customFormat="false" ht="57" hidden="false" customHeight="true" outlineLevel="0" collapsed="false">
      <c r="A57" s="74" t="s">
        <v>189</v>
      </c>
      <c r="B57" s="75" t="s">
        <v>190</v>
      </c>
      <c r="C57" s="76" t="s">
        <v>178</v>
      </c>
      <c r="D57" s="90" t="s">
        <v>191</v>
      </c>
      <c r="E57" s="78" t="n">
        <f aca="false">F57+I57</f>
        <v>1146432</v>
      </c>
      <c r="F57" s="79" t="n">
        <v>1146432</v>
      </c>
      <c r="G57" s="79" t="n">
        <v>852177</v>
      </c>
      <c r="H57" s="79" t="n">
        <v>17371</v>
      </c>
      <c r="I57" s="79"/>
      <c r="J57" s="78" t="n">
        <f aca="false">L57+O57</f>
        <v>0</v>
      </c>
      <c r="K57" s="78" t="n">
        <f aca="false">O57</f>
        <v>0</v>
      </c>
      <c r="L57" s="79"/>
      <c r="M57" s="79"/>
      <c r="N57" s="79"/>
      <c r="O57" s="79"/>
      <c r="P57" s="78" t="n">
        <f aca="false">E57+J57</f>
        <v>1146432</v>
      </c>
    </row>
    <row r="58" customFormat="false" ht="89.25" hidden="false" customHeight="true" outlineLevel="0" collapsed="false">
      <c r="A58" s="74" t="s">
        <v>192</v>
      </c>
      <c r="B58" s="75" t="s">
        <v>193</v>
      </c>
      <c r="C58" s="76" t="s">
        <v>178</v>
      </c>
      <c r="D58" s="77" t="s">
        <v>194</v>
      </c>
      <c r="E58" s="78" t="n">
        <f aca="false">F58+I58</f>
        <v>276825</v>
      </c>
      <c r="F58" s="79" t="n">
        <v>276825</v>
      </c>
      <c r="G58" s="79" t="n">
        <v>226906</v>
      </c>
      <c r="H58" s="79"/>
      <c r="I58" s="79"/>
      <c r="J58" s="78" t="n">
        <f aca="false">L58+O58</f>
        <v>140475</v>
      </c>
      <c r="K58" s="78" t="n">
        <f aca="false">O58</f>
        <v>140475</v>
      </c>
      <c r="L58" s="79"/>
      <c r="M58" s="79"/>
      <c r="N58" s="79"/>
      <c r="O58" s="79" t="n">
        <v>140475</v>
      </c>
      <c r="P58" s="78" t="n">
        <f aca="false">E58+J58</f>
        <v>417300</v>
      </c>
    </row>
    <row r="59" customFormat="false" ht="49.5" hidden="false" customHeight="false" outlineLevel="0" collapsed="false">
      <c r="A59" s="74" t="s">
        <v>195</v>
      </c>
      <c r="B59" s="85" t="n">
        <v>3033</v>
      </c>
      <c r="C59" s="76" t="s">
        <v>169</v>
      </c>
      <c r="D59" s="77" t="s">
        <v>196</v>
      </c>
      <c r="E59" s="78" t="n">
        <f aca="false">F59+I59</f>
        <v>130736</v>
      </c>
      <c r="F59" s="79" t="n">
        <v>130736</v>
      </c>
      <c r="G59" s="98"/>
      <c r="H59" s="79"/>
      <c r="I59" s="79"/>
      <c r="J59" s="78" t="n">
        <f aca="false">L59+O59</f>
        <v>0</v>
      </c>
      <c r="K59" s="78" t="n">
        <f aca="false">O59</f>
        <v>0</v>
      </c>
      <c r="L59" s="79"/>
      <c r="M59" s="79"/>
      <c r="N59" s="79"/>
      <c r="O59" s="79"/>
      <c r="P59" s="78" t="n">
        <f aca="false">E59+J59</f>
        <v>130736</v>
      </c>
    </row>
    <row r="60" customFormat="false" ht="33" hidden="false" customHeight="false" outlineLevel="0" collapsed="false">
      <c r="A60" s="74" t="s">
        <v>197</v>
      </c>
      <c r="B60" s="85" t="n">
        <v>3133</v>
      </c>
      <c r="C60" s="76" t="s">
        <v>198</v>
      </c>
      <c r="D60" s="77" t="s">
        <v>199</v>
      </c>
      <c r="E60" s="78" t="n">
        <f aca="false">F60+I60</f>
        <v>200000</v>
      </c>
      <c r="F60" s="79" t="n">
        <v>200000</v>
      </c>
      <c r="G60" s="79"/>
      <c r="H60" s="79"/>
      <c r="I60" s="79"/>
      <c r="J60" s="78" t="n">
        <f aca="false">L60+O60</f>
        <v>0</v>
      </c>
      <c r="K60" s="78" t="n">
        <f aca="false">O60</f>
        <v>0</v>
      </c>
      <c r="L60" s="79"/>
      <c r="M60" s="79"/>
      <c r="N60" s="79"/>
      <c r="O60" s="79"/>
      <c r="P60" s="78" t="n">
        <f aca="false">E60+J60</f>
        <v>200000</v>
      </c>
    </row>
    <row r="61" customFormat="false" ht="49.5" hidden="false" customHeight="false" outlineLevel="0" collapsed="false">
      <c r="A61" s="74" t="s">
        <v>200</v>
      </c>
      <c r="B61" s="85" t="n">
        <v>5011</v>
      </c>
      <c r="C61" s="76" t="s">
        <v>201</v>
      </c>
      <c r="D61" s="77" t="s">
        <v>202</v>
      </c>
      <c r="E61" s="78" t="n">
        <f aca="false">F61+I61</f>
        <v>837880</v>
      </c>
      <c r="F61" s="79" t="n">
        <f aca="false">564880+273000</f>
        <v>837880</v>
      </c>
      <c r="G61" s="79"/>
      <c r="H61" s="79"/>
      <c r="I61" s="79"/>
      <c r="J61" s="78" t="n">
        <f aca="false">L61+O61</f>
        <v>200000</v>
      </c>
      <c r="K61" s="78" t="n">
        <f aca="false">O61</f>
        <v>200000</v>
      </c>
      <c r="L61" s="79"/>
      <c r="M61" s="79"/>
      <c r="N61" s="79"/>
      <c r="O61" s="79" t="n">
        <v>200000</v>
      </c>
      <c r="P61" s="78" t="n">
        <f aca="false">E61+J61</f>
        <v>1037880</v>
      </c>
    </row>
    <row r="62" customFormat="false" ht="49.5" hidden="false" customHeight="false" outlineLevel="0" collapsed="false">
      <c r="A62" s="74" t="s">
        <v>203</v>
      </c>
      <c r="B62" s="85" t="n">
        <v>5012</v>
      </c>
      <c r="C62" s="76" t="s">
        <v>201</v>
      </c>
      <c r="D62" s="77" t="s">
        <v>204</v>
      </c>
      <c r="E62" s="78" t="n">
        <f aca="false">F62+I62</f>
        <v>782120</v>
      </c>
      <c r="F62" s="79" t="n">
        <f aca="false">628120+154000</f>
        <v>782120</v>
      </c>
      <c r="G62" s="79"/>
      <c r="H62" s="79"/>
      <c r="I62" s="79"/>
      <c r="J62" s="78" t="n">
        <f aca="false">L62+O62</f>
        <v>0</v>
      </c>
      <c r="K62" s="78" t="n">
        <f aca="false">O62</f>
        <v>0</v>
      </c>
      <c r="L62" s="79"/>
      <c r="M62" s="79"/>
      <c r="N62" s="79"/>
      <c r="O62" s="79"/>
      <c r="P62" s="78" t="n">
        <f aca="false">E62+J62</f>
        <v>782120</v>
      </c>
    </row>
    <row r="63" customFormat="false" ht="49.5" hidden="false" customHeight="false" outlineLevel="0" collapsed="false">
      <c r="A63" s="74" t="s">
        <v>205</v>
      </c>
      <c r="B63" s="85" t="n">
        <v>5022</v>
      </c>
      <c r="C63" s="76" t="s">
        <v>201</v>
      </c>
      <c r="D63" s="77" t="s">
        <v>206</v>
      </c>
      <c r="E63" s="78" t="n">
        <f aca="false">F63+I63</f>
        <v>7000</v>
      </c>
      <c r="F63" s="79" t="n">
        <v>7000</v>
      </c>
      <c r="G63" s="79"/>
      <c r="H63" s="79"/>
      <c r="I63" s="79"/>
      <c r="J63" s="78" t="n">
        <f aca="false">L63+O63</f>
        <v>0</v>
      </c>
      <c r="K63" s="78" t="n">
        <f aca="false">O63</f>
        <v>0</v>
      </c>
      <c r="L63" s="79"/>
      <c r="M63" s="79"/>
      <c r="N63" s="79"/>
      <c r="O63" s="79"/>
      <c r="P63" s="78" t="n">
        <f aca="false">E63+J63</f>
        <v>7000</v>
      </c>
    </row>
    <row r="64" customFormat="false" ht="49.5" hidden="false" customHeight="false" outlineLevel="0" collapsed="false">
      <c r="A64" s="74" t="s">
        <v>207</v>
      </c>
      <c r="B64" s="85" t="n">
        <v>5031</v>
      </c>
      <c r="C64" s="76" t="s">
        <v>201</v>
      </c>
      <c r="D64" s="77" t="s">
        <v>208</v>
      </c>
      <c r="E64" s="78" t="n">
        <f aca="false">F64+I64</f>
        <v>3284785</v>
      </c>
      <c r="F64" s="79" t="n">
        <v>3284785</v>
      </c>
      <c r="G64" s="79" t="n">
        <v>2431873</v>
      </c>
      <c r="H64" s="79" t="n">
        <v>71631</v>
      </c>
      <c r="I64" s="79"/>
      <c r="J64" s="78" t="n">
        <f aca="false">L64+O64</f>
        <v>3200</v>
      </c>
      <c r="K64" s="78" t="n">
        <f aca="false">O64</f>
        <v>0</v>
      </c>
      <c r="L64" s="79" t="n">
        <v>3200</v>
      </c>
      <c r="M64" s="79"/>
      <c r="N64" s="79"/>
      <c r="O64" s="79"/>
      <c r="P64" s="78" t="n">
        <f aca="false">E64+J64</f>
        <v>3287985</v>
      </c>
    </row>
    <row r="65" customFormat="false" ht="82.5" hidden="false" customHeight="false" outlineLevel="0" collapsed="false">
      <c r="A65" s="74" t="s">
        <v>209</v>
      </c>
      <c r="B65" s="85" t="n">
        <v>5061</v>
      </c>
      <c r="C65" s="76" t="s">
        <v>201</v>
      </c>
      <c r="D65" s="77" t="s">
        <v>210</v>
      </c>
      <c r="E65" s="78" t="n">
        <f aca="false">F65+I65</f>
        <v>396099</v>
      </c>
      <c r="F65" s="79" t="n">
        <v>396099</v>
      </c>
      <c r="G65" s="79" t="n">
        <v>254206</v>
      </c>
      <c r="H65" s="79" t="n">
        <v>3167</v>
      </c>
      <c r="I65" s="79"/>
      <c r="J65" s="78" t="n">
        <f aca="false">L65+O65</f>
        <v>0</v>
      </c>
      <c r="K65" s="78" t="n">
        <f aca="false">O65</f>
        <v>0</v>
      </c>
      <c r="L65" s="79"/>
      <c r="M65" s="79"/>
      <c r="N65" s="79"/>
      <c r="O65" s="79"/>
      <c r="P65" s="78" t="n">
        <f aca="false">E65+J65</f>
        <v>396099</v>
      </c>
    </row>
    <row r="66" customFormat="false" ht="66" hidden="false" customHeight="false" outlineLevel="0" collapsed="false">
      <c r="A66" s="74" t="s">
        <v>211</v>
      </c>
      <c r="B66" s="85" t="n">
        <v>5062</v>
      </c>
      <c r="C66" s="76" t="s">
        <v>201</v>
      </c>
      <c r="D66" s="77" t="s">
        <v>212</v>
      </c>
      <c r="E66" s="78" t="n">
        <f aca="false">F66+I66</f>
        <v>108000</v>
      </c>
      <c r="F66" s="79" t="n">
        <v>108000</v>
      </c>
      <c r="G66" s="79"/>
      <c r="H66" s="79"/>
      <c r="I66" s="79"/>
      <c r="J66" s="78" t="n">
        <f aca="false">L66+O66</f>
        <v>0</v>
      </c>
      <c r="K66" s="78" t="n">
        <f aca="false">O66</f>
        <v>0</v>
      </c>
      <c r="L66" s="79"/>
      <c r="M66" s="79"/>
      <c r="N66" s="79"/>
      <c r="O66" s="79"/>
      <c r="P66" s="78" t="n">
        <f aca="false">E66+J66</f>
        <v>108000</v>
      </c>
    </row>
    <row r="67" customFormat="false" ht="19.5" hidden="false" customHeight="true" outlineLevel="0" collapsed="false">
      <c r="A67" s="74" t="s">
        <v>213</v>
      </c>
      <c r="B67" s="85" t="n">
        <v>7130</v>
      </c>
      <c r="C67" s="76" t="s">
        <v>95</v>
      </c>
      <c r="D67" s="88" t="s">
        <v>96</v>
      </c>
      <c r="E67" s="78" t="n">
        <f aca="false">F67+I67</f>
        <v>14430</v>
      </c>
      <c r="F67" s="79" t="n">
        <v>14430</v>
      </c>
      <c r="G67" s="79"/>
      <c r="H67" s="79"/>
      <c r="I67" s="79"/>
      <c r="J67" s="78" t="n">
        <f aca="false">L67+O67</f>
        <v>0</v>
      </c>
      <c r="K67" s="78" t="n">
        <f aca="false">O67</f>
        <v>0</v>
      </c>
      <c r="L67" s="79"/>
      <c r="M67" s="79"/>
      <c r="N67" s="79"/>
      <c r="O67" s="79"/>
      <c r="P67" s="78" t="n">
        <f aca="false">E67+J67</f>
        <v>14430</v>
      </c>
    </row>
    <row r="68" customFormat="false" ht="36" hidden="false" customHeight="true" outlineLevel="0" collapsed="false">
      <c r="A68" s="74" t="s">
        <v>214</v>
      </c>
      <c r="B68" s="85" t="n">
        <v>7321</v>
      </c>
      <c r="C68" s="76" t="s">
        <v>99</v>
      </c>
      <c r="D68" s="88" t="s">
        <v>215</v>
      </c>
      <c r="E68" s="78" t="n">
        <f aca="false">F68+I68</f>
        <v>0</v>
      </c>
      <c r="F68" s="79"/>
      <c r="G68" s="79"/>
      <c r="H68" s="79"/>
      <c r="I68" s="79"/>
      <c r="J68" s="78" t="n">
        <f aca="false">L68+O68</f>
        <v>7920540</v>
      </c>
      <c r="K68" s="78" t="n">
        <f aca="false">O68</f>
        <v>7920540</v>
      </c>
      <c r="L68" s="79"/>
      <c r="M68" s="79"/>
      <c r="N68" s="79"/>
      <c r="O68" s="79" t="n">
        <f aca="false">7920540</f>
        <v>7920540</v>
      </c>
      <c r="P68" s="78" t="n">
        <f aca="false">E68+J68</f>
        <v>7920540</v>
      </c>
    </row>
    <row r="69" customFormat="false" ht="36" hidden="false" customHeight="true" outlineLevel="0" collapsed="false">
      <c r="A69" s="74" t="s">
        <v>216</v>
      </c>
      <c r="B69" s="99" t="n">
        <v>7366</v>
      </c>
      <c r="C69" s="76" t="s">
        <v>108</v>
      </c>
      <c r="D69" s="31" t="s">
        <v>217</v>
      </c>
      <c r="E69" s="78"/>
      <c r="F69" s="79"/>
      <c r="G69" s="79"/>
      <c r="H69" s="79"/>
      <c r="I69" s="79"/>
      <c r="J69" s="78" t="n">
        <f aca="false">L69+O69</f>
        <v>23404827</v>
      </c>
      <c r="K69" s="78" t="n">
        <v>3900805</v>
      </c>
      <c r="L69" s="79"/>
      <c r="M69" s="79"/>
      <c r="N69" s="79"/>
      <c r="O69" s="79" t="n">
        <f aca="false">3900805+19504022</f>
        <v>23404827</v>
      </c>
      <c r="P69" s="78" t="n">
        <f aca="false">E69+J69</f>
        <v>23404827</v>
      </c>
    </row>
    <row r="70" customFormat="false" ht="49.5" hidden="false" customHeight="false" outlineLevel="0" collapsed="false">
      <c r="A70" s="100" t="s">
        <v>218</v>
      </c>
      <c r="B70" s="85"/>
      <c r="C70" s="76"/>
      <c r="D70" s="91" t="s">
        <v>219</v>
      </c>
      <c r="E70" s="78" t="n">
        <f aca="false">E71</f>
        <v>40355314</v>
      </c>
      <c r="F70" s="78" t="n">
        <f aca="false">F71</f>
        <v>40355314</v>
      </c>
      <c r="G70" s="78" t="n">
        <f aca="false">G71</f>
        <v>25144814</v>
      </c>
      <c r="H70" s="78" t="n">
        <f aca="false">H71</f>
        <v>616585</v>
      </c>
      <c r="I70" s="78" t="n">
        <f aca="false">I71</f>
        <v>0</v>
      </c>
      <c r="J70" s="78" t="n">
        <f aca="false">J71</f>
        <v>799314</v>
      </c>
      <c r="K70" s="78" t="n">
        <f aca="false">K71</f>
        <v>299314</v>
      </c>
      <c r="L70" s="78" t="n">
        <f aca="false">L71</f>
        <v>500000</v>
      </c>
      <c r="M70" s="78" t="n">
        <f aca="false">M71</f>
        <v>0</v>
      </c>
      <c r="N70" s="78" t="n">
        <f aca="false">N71</f>
        <v>0</v>
      </c>
      <c r="O70" s="78" t="n">
        <f aca="false">O71</f>
        <v>299314</v>
      </c>
      <c r="P70" s="78" t="n">
        <f aca="false">P71</f>
        <v>41154628</v>
      </c>
    </row>
    <row r="71" customFormat="false" ht="49.5" hidden="false" customHeight="false" outlineLevel="0" collapsed="false">
      <c r="A71" s="101" t="s">
        <v>220</v>
      </c>
      <c r="B71" s="102"/>
      <c r="C71" s="76"/>
      <c r="D71" s="91" t="s">
        <v>221</v>
      </c>
      <c r="E71" s="78" t="n">
        <f aca="false">SUM(E72:E93)-E92-E89-E78-E80-E87</f>
        <v>40355314</v>
      </c>
      <c r="F71" s="78" t="n">
        <f aca="false">SUM(F72:F93)-F92-F89-F78-F80-F87</f>
        <v>40355314</v>
      </c>
      <c r="G71" s="78" t="n">
        <f aca="false">SUM(G72:G93)-G92-G89-G78-G80-G87</f>
        <v>25144814</v>
      </c>
      <c r="H71" s="78" t="n">
        <f aca="false">SUM(H72:H93)-H92-H89-H78-H80-H87</f>
        <v>616585</v>
      </c>
      <c r="I71" s="78" t="n">
        <f aca="false">SUM(I72:I93)-I92-I89-I78-I80-I87</f>
        <v>0</v>
      </c>
      <c r="J71" s="78" t="n">
        <f aca="false">SUM(J72:J93)-J92-J89-J78-J80-J87</f>
        <v>799314</v>
      </c>
      <c r="K71" s="78" t="n">
        <f aca="false">SUM(K72:K93)-K92-K89-K78-K80-K87</f>
        <v>299314</v>
      </c>
      <c r="L71" s="78" t="n">
        <f aca="false">SUM(L72:L93)-L92-L89-L78-L80-L87</f>
        <v>500000</v>
      </c>
      <c r="M71" s="78" t="n">
        <f aca="false">SUM(M72:M93)-M92-M89-M78-M80-M87</f>
        <v>0</v>
      </c>
      <c r="N71" s="78" t="n">
        <f aca="false">SUM(N72:N93)-N92-N89-N78-N80-N87</f>
        <v>0</v>
      </c>
      <c r="O71" s="78" t="n">
        <f aca="false">SUM(O72:O93)-O92-O89-O78-O80-O87</f>
        <v>299314</v>
      </c>
      <c r="P71" s="78" t="n">
        <f aca="false">SUM(P72:P93)-P92-P89-P78-P80-P87</f>
        <v>41154628</v>
      </c>
    </row>
    <row r="72" customFormat="false" ht="66" hidden="false" customHeight="false" outlineLevel="0" collapsed="false">
      <c r="A72" s="74" t="s">
        <v>222</v>
      </c>
      <c r="B72" s="75" t="s">
        <v>154</v>
      </c>
      <c r="C72" s="76" t="s">
        <v>46</v>
      </c>
      <c r="D72" s="90" t="s">
        <v>223</v>
      </c>
      <c r="E72" s="78" t="n">
        <f aca="false">F72+I72</f>
        <v>16805786</v>
      </c>
      <c r="F72" s="79" t="n">
        <f aca="false">16744337+416734-355285</f>
        <v>16805786</v>
      </c>
      <c r="G72" s="79" t="n">
        <f aca="false">13101153+341585-291217</f>
        <v>13151521</v>
      </c>
      <c r="H72" s="79" t="n">
        <v>197136</v>
      </c>
      <c r="I72" s="79"/>
      <c r="J72" s="78" t="n">
        <f aca="false">L72+O72</f>
        <v>0</v>
      </c>
      <c r="K72" s="78" t="n">
        <f aca="false">O72</f>
        <v>0</v>
      </c>
      <c r="L72" s="79"/>
      <c r="M72" s="79"/>
      <c r="N72" s="79"/>
      <c r="O72" s="79"/>
      <c r="P72" s="78" t="n">
        <f aca="false">E72+J72</f>
        <v>16805786</v>
      </c>
    </row>
    <row r="73" customFormat="false" ht="49.5" hidden="false" customHeight="false" outlineLevel="0" collapsed="false">
      <c r="A73" s="74" t="s">
        <v>224</v>
      </c>
      <c r="B73" s="85" t="n">
        <v>3031</v>
      </c>
      <c r="C73" s="76" t="s">
        <v>225</v>
      </c>
      <c r="D73" s="77" t="s">
        <v>226</v>
      </c>
      <c r="E73" s="93" t="n">
        <f aca="false">F73+I73</f>
        <v>121400</v>
      </c>
      <c r="F73" s="80" t="n">
        <v>121400</v>
      </c>
      <c r="G73" s="79"/>
      <c r="H73" s="79"/>
      <c r="I73" s="79"/>
      <c r="J73" s="78" t="n">
        <f aca="false">L73+O73</f>
        <v>0</v>
      </c>
      <c r="K73" s="78" t="n">
        <f aca="false">O73</f>
        <v>0</v>
      </c>
      <c r="L73" s="79"/>
      <c r="M73" s="79"/>
      <c r="N73" s="79"/>
      <c r="O73" s="79"/>
      <c r="P73" s="78" t="n">
        <f aca="false">E73+J73</f>
        <v>121400</v>
      </c>
    </row>
    <row r="74" customFormat="false" ht="33" hidden="false" customHeight="false" outlineLevel="0" collapsed="false">
      <c r="A74" s="74" t="s">
        <v>227</v>
      </c>
      <c r="B74" s="85" t="n">
        <v>3032</v>
      </c>
      <c r="C74" s="103" t="s">
        <v>169</v>
      </c>
      <c r="D74" s="77" t="s">
        <v>228</v>
      </c>
      <c r="E74" s="93" t="n">
        <f aca="false">F74+I74</f>
        <v>60000</v>
      </c>
      <c r="F74" s="80" t="n">
        <v>60000</v>
      </c>
      <c r="G74" s="79"/>
      <c r="H74" s="79"/>
      <c r="I74" s="79"/>
      <c r="J74" s="78" t="n">
        <f aca="false">L74+O74</f>
        <v>0</v>
      </c>
      <c r="K74" s="78" t="n">
        <f aca="false">O74</f>
        <v>0</v>
      </c>
      <c r="L74" s="79"/>
      <c r="M74" s="79"/>
      <c r="N74" s="79"/>
      <c r="O74" s="79"/>
      <c r="P74" s="78" t="n">
        <f aca="false">E74+J74</f>
        <v>60000</v>
      </c>
    </row>
    <row r="75" customFormat="false" ht="49.5" hidden="false" customHeight="false" outlineLevel="0" collapsed="false">
      <c r="A75" s="74" t="s">
        <v>229</v>
      </c>
      <c r="B75" s="85" t="n">
        <v>3033</v>
      </c>
      <c r="C75" s="76" t="s">
        <v>169</v>
      </c>
      <c r="D75" s="77" t="s">
        <v>196</v>
      </c>
      <c r="E75" s="93" t="n">
        <f aca="false">F75+I75</f>
        <v>1000000</v>
      </c>
      <c r="F75" s="80" t="n">
        <v>1000000</v>
      </c>
      <c r="G75" s="79"/>
      <c r="H75" s="79"/>
      <c r="I75" s="79"/>
      <c r="J75" s="78" t="n">
        <f aca="false">L75+O75</f>
        <v>0</v>
      </c>
      <c r="K75" s="78" t="n">
        <f aca="false">O75</f>
        <v>0</v>
      </c>
      <c r="L75" s="79"/>
      <c r="M75" s="79"/>
      <c r="N75" s="79"/>
      <c r="O75" s="79"/>
      <c r="P75" s="78" t="n">
        <f aca="false">E75+J75</f>
        <v>1000000</v>
      </c>
    </row>
    <row r="76" customFormat="false" ht="49.5" hidden="false" customHeight="false" outlineLevel="0" collapsed="false">
      <c r="A76" s="74" t="s">
        <v>230</v>
      </c>
      <c r="B76" s="85" t="n">
        <v>3035</v>
      </c>
      <c r="C76" s="76" t="s">
        <v>169</v>
      </c>
      <c r="D76" s="77" t="s">
        <v>231</v>
      </c>
      <c r="E76" s="93" t="n">
        <f aca="false">F76+I76</f>
        <v>1400000</v>
      </c>
      <c r="F76" s="80" t="n">
        <v>1400000</v>
      </c>
      <c r="G76" s="79"/>
      <c r="H76" s="79"/>
      <c r="I76" s="79"/>
      <c r="J76" s="78" t="n">
        <f aca="false">L76+O76</f>
        <v>0</v>
      </c>
      <c r="K76" s="78" t="n">
        <f aca="false">O76</f>
        <v>0</v>
      </c>
      <c r="L76" s="79"/>
      <c r="M76" s="79"/>
      <c r="N76" s="79"/>
      <c r="O76" s="79"/>
      <c r="P76" s="78" t="n">
        <f aca="false">E76+J76</f>
        <v>1400000</v>
      </c>
    </row>
    <row r="77" customFormat="false" ht="66" hidden="false" customHeight="false" outlineLevel="0" collapsed="false">
      <c r="A77" s="74" t="s">
        <v>232</v>
      </c>
      <c r="B77" s="85" t="n">
        <v>3050</v>
      </c>
      <c r="C77" s="76" t="s">
        <v>169</v>
      </c>
      <c r="D77" s="77" t="s">
        <v>233</v>
      </c>
      <c r="E77" s="78" t="n">
        <f aca="false">F77+I77</f>
        <v>55070</v>
      </c>
      <c r="F77" s="79" t="n">
        <v>55070</v>
      </c>
      <c r="G77" s="79"/>
      <c r="H77" s="79"/>
      <c r="I77" s="79"/>
      <c r="J77" s="78"/>
      <c r="K77" s="78" t="n">
        <f aca="false">O77</f>
        <v>0</v>
      </c>
      <c r="L77" s="79"/>
      <c r="M77" s="79"/>
      <c r="N77" s="79"/>
      <c r="O77" s="79"/>
      <c r="P77" s="78" t="n">
        <f aca="false">E77+J77</f>
        <v>55070</v>
      </c>
    </row>
    <row r="78" customFormat="false" ht="33" hidden="false" customHeight="false" outlineLevel="0" collapsed="false">
      <c r="A78" s="74"/>
      <c r="B78" s="85"/>
      <c r="C78" s="76"/>
      <c r="D78" s="104" t="s">
        <v>234</v>
      </c>
      <c r="E78" s="78" t="n">
        <f aca="false">F78+I78</f>
        <v>55070</v>
      </c>
      <c r="F78" s="79" t="n">
        <v>55070</v>
      </c>
      <c r="G78" s="79"/>
      <c r="H78" s="79"/>
      <c r="I78" s="79"/>
      <c r="J78" s="78"/>
      <c r="K78" s="78"/>
      <c r="L78" s="79"/>
      <c r="M78" s="79"/>
      <c r="N78" s="79"/>
      <c r="O78" s="79"/>
      <c r="P78" s="78" t="n">
        <f aca="false">E78+J78</f>
        <v>55070</v>
      </c>
    </row>
    <row r="79" customFormat="false" ht="72.75" hidden="false" customHeight="true" outlineLevel="0" collapsed="false">
      <c r="A79" s="74" t="s">
        <v>235</v>
      </c>
      <c r="B79" s="85" t="n">
        <v>3090</v>
      </c>
      <c r="C79" s="76" t="s">
        <v>225</v>
      </c>
      <c r="D79" s="77" t="s">
        <v>236</v>
      </c>
      <c r="E79" s="78" t="n">
        <f aca="false">F79+I79</f>
        <v>8769</v>
      </c>
      <c r="F79" s="80" t="n">
        <v>8769</v>
      </c>
      <c r="G79" s="79"/>
      <c r="H79" s="79"/>
      <c r="I79" s="79"/>
      <c r="J79" s="78"/>
      <c r="K79" s="78" t="n">
        <f aca="false">O79</f>
        <v>0</v>
      </c>
      <c r="L79" s="79"/>
      <c r="M79" s="79"/>
      <c r="N79" s="79"/>
      <c r="O79" s="79"/>
      <c r="P79" s="78" t="n">
        <f aca="false">E79+J79</f>
        <v>8769</v>
      </c>
    </row>
    <row r="80" customFormat="false" ht="33" hidden="false" customHeight="false" outlineLevel="0" collapsed="false">
      <c r="A80" s="74"/>
      <c r="B80" s="85"/>
      <c r="C80" s="76"/>
      <c r="D80" s="104" t="s">
        <v>234</v>
      </c>
      <c r="E80" s="78" t="n">
        <f aca="false">F80+I80</f>
        <v>8769</v>
      </c>
      <c r="F80" s="80" t="n">
        <v>8769</v>
      </c>
      <c r="G80" s="79"/>
      <c r="H80" s="79"/>
      <c r="I80" s="79"/>
      <c r="J80" s="78"/>
      <c r="K80" s="78"/>
      <c r="L80" s="79"/>
      <c r="M80" s="79"/>
      <c r="N80" s="79"/>
      <c r="O80" s="79"/>
      <c r="P80" s="78" t="n">
        <f aca="false">E80+J80</f>
        <v>8769</v>
      </c>
    </row>
    <row r="81" customFormat="false" ht="100.5" hidden="false" customHeight="true" outlineLevel="0" collapsed="false">
      <c r="A81" s="74" t="s">
        <v>237</v>
      </c>
      <c r="B81" s="85" t="n">
        <v>3104</v>
      </c>
      <c r="C81" s="76" t="s">
        <v>238</v>
      </c>
      <c r="D81" s="64" t="s">
        <v>239</v>
      </c>
      <c r="E81" s="78" t="n">
        <f aca="false">F81+I81</f>
        <v>12087843</v>
      </c>
      <c r="F81" s="79" t="n">
        <f aca="false">12003832+37956+46055</f>
        <v>12087843</v>
      </c>
      <c r="G81" s="79" t="n">
        <v>9153095</v>
      </c>
      <c r="H81" s="79" t="n">
        <v>306205</v>
      </c>
      <c r="I81" s="79"/>
      <c r="J81" s="78" t="n">
        <f aca="false">L81+O81</f>
        <v>500000</v>
      </c>
      <c r="K81" s="78" t="n">
        <f aca="false">O81</f>
        <v>0</v>
      </c>
      <c r="L81" s="79" t="n">
        <v>500000</v>
      </c>
      <c r="M81" s="79"/>
      <c r="N81" s="79"/>
      <c r="O81" s="79"/>
      <c r="P81" s="78" t="n">
        <f aca="false">E81+J81</f>
        <v>12587843</v>
      </c>
    </row>
    <row r="82" customFormat="false" ht="49.5" hidden="false" customHeight="false" outlineLevel="0" collapsed="false">
      <c r="A82" s="74" t="s">
        <v>240</v>
      </c>
      <c r="B82" s="85" t="n">
        <v>3105</v>
      </c>
      <c r="C82" s="76" t="s">
        <v>157</v>
      </c>
      <c r="D82" s="77" t="s">
        <v>241</v>
      </c>
      <c r="E82" s="78" t="n">
        <f aca="false">F82+I82</f>
        <v>1641135</v>
      </c>
      <c r="F82" s="79" t="n">
        <v>1641135</v>
      </c>
      <c r="G82" s="79" t="n">
        <v>1201860</v>
      </c>
      <c r="H82" s="79" t="n">
        <v>86997</v>
      </c>
      <c r="I82" s="79"/>
      <c r="J82" s="78" t="n">
        <f aca="false">L82+O82</f>
        <v>0</v>
      </c>
      <c r="K82" s="78" t="n">
        <f aca="false">O82</f>
        <v>0</v>
      </c>
      <c r="L82" s="79"/>
      <c r="M82" s="79"/>
      <c r="N82" s="79"/>
      <c r="O82" s="79"/>
      <c r="P82" s="78" t="n">
        <f aca="false">E82+J82</f>
        <v>1641135</v>
      </c>
    </row>
    <row r="83" customFormat="false" ht="33" hidden="false" customHeight="false" outlineLevel="0" collapsed="false">
      <c r="A83" s="74" t="s">
        <v>242</v>
      </c>
      <c r="B83" s="105" t="n">
        <v>3121</v>
      </c>
      <c r="C83" s="76" t="s">
        <v>198</v>
      </c>
      <c r="D83" s="64" t="s">
        <v>243</v>
      </c>
      <c r="E83" s="78" t="n">
        <f aca="false">F83+I83</f>
        <v>1970756</v>
      </c>
      <c r="F83" s="106" t="n">
        <v>1970756</v>
      </c>
      <c r="G83" s="79" t="n">
        <v>1600040</v>
      </c>
      <c r="H83" s="79" t="n">
        <v>26247</v>
      </c>
      <c r="I83" s="79"/>
      <c r="J83" s="78" t="n">
        <f aca="false">L83+O83</f>
        <v>0</v>
      </c>
      <c r="K83" s="78" t="n">
        <f aca="false">O83</f>
        <v>0</v>
      </c>
      <c r="L83" s="79"/>
      <c r="M83" s="79"/>
      <c r="N83" s="79"/>
      <c r="O83" s="79"/>
      <c r="P83" s="78" t="n">
        <f aca="false">E83+J83</f>
        <v>1970756</v>
      </c>
    </row>
    <row r="84" customFormat="false" ht="99" hidden="false" customHeight="false" outlineLevel="0" collapsed="false">
      <c r="A84" s="74" t="s">
        <v>244</v>
      </c>
      <c r="B84" s="105" t="n">
        <v>3140</v>
      </c>
      <c r="C84" s="76" t="s">
        <v>198</v>
      </c>
      <c r="D84" s="77" t="s">
        <v>245</v>
      </c>
      <c r="E84" s="78" t="n">
        <f aca="false">F84+I84</f>
        <v>600000</v>
      </c>
      <c r="F84" s="106" t="n">
        <v>600000</v>
      </c>
      <c r="G84" s="79"/>
      <c r="H84" s="79"/>
      <c r="I84" s="79"/>
      <c r="J84" s="78"/>
      <c r="K84" s="78"/>
      <c r="L84" s="79"/>
      <c r="M84" s="79"/>
      <c r="N84" s="79"/>
      <c r="O84" s="79"/>
      <c r="P84" s="78" t="n">
        <f aca="false">E84+J84</f>
        <v>600000</v>
      </c>
    </row>
    <row r="85" customFormat="false" ht="115.5" hidden="false" customHeight="false" outlineLevel="0" collapsed="false">
      <c r="A85" s="74" t="s">
        <v>246</v>
      </c>
      <c r="B85" s="85" t="n">
        <v>3160</v>
      </c>
      <c r="C85" s="76" t="s">
        <v>157</v>
      </c>
      <c r="D85" s="77" t="s">
        <v>247</v>
      </c>
      <c r="E85" s="78" t="n">
        <f aca="false">F85+I85</f>
        <v>542445</v>
      </c>
      <c r="F85" s="107" t="n">
        <f aca="false">263800+278645</f>
        <v>542445</v>
      </c>
      <c r="G85" s="79"/>
      <c r="H85" s="79"/>
      <c r="I85" s="79"/>
      <c r="J85" s="78" t="n">
        <f aca="false">L85+O85</f>
        <v>0</v>
      </c>
      <c r="K85" s="78" t="n">
        <f aca="false">O85</f>
        <v>0</v>
      </c>
      <c r="L85" s="79"/>
      <c r="M85" s="79"/>
      <c r="N85" s="79"/>
      <c r="O85" s="79"/>
      <c r="P85" s="78" t="n">
        <f aca="false">E85+J85</f>
        <v>542445</v>
      </c>
    </row>
    <row r="86" customFormat="false" ht="102" hidden="false" customHeight="true" outlineLevel="0" collapsed="false">
      <c r="A86" s="74" t="s">
        <v>248</v>
      </c>
      <c r="B86" s="105" t="n">
        <v>3171</v>
      </c>
      <c r="C86" s="76" t="s">
        <v>157</v>
      </c>
      <c r="D86" s="77" t="s">
        <v>249</v>
      </c>
      <c r="E86" s="78" t="n">
        <f aca="false">F86+I86</f>
        <v>17507</v>
      </c>
      <c r="F86" s="80" t="n">
        <v>17507</v>
      </c>
      <c r="G86" s="79"/>
      <c r="H86" s="79"/>
      <c r="I86" s="79"/>
      <c r="J86" s="78"/>
      <c r="K86" s="78" t="n">
        <f aca="false">O86</f>
        <v>0</v>
      </c>
      <c r="L86" s="79"/>
      <c r="M86" s="79"/>
      <c r="N86" s="79"/>
      <c r="O86" s="79"/>
      <c r="P86" s="78" t="n">
        <f aca="false">E86+J86</f>
        <v>17507</v>
      </c>
    </row>
    <row r="87" customFormat="false" ht="33" hidden="false" customHeight="false" outlineLevel="0" collapsed="false">
      <c r="A87" s="74"/>
      <c r="B87" s="105"/>
      <c r="C87" s="76"/>
      <c r="D87" s="104" t="s">
        <v>234</v>
      </c>
      <c r="E87" s="78" t="n">
        <f aca="false">F87+I87</f>
        <v>17507</v>
      </c>
      <c r="F87" s="79" t="n">
        <v>17507</v>
      </c>
      <c r="G87" s="79"/>
      <c r="H87" s="79"/>
      <c r="I87" s="79"/>
      <c r="J87" s="78"/>
      <c r="K87" s="78" t="n">
        <f aca="false">O87</f>
        <v>0</v>
      </c>
      <c r="L87" s="79"/>
      <c r="M87" s="79"/>
      <c r="N87" s="79"/>
      <c r="O87" s="79"/>
      <c r="P87" s="78" t="n">
        <f aca="false">E87+J87</f>
        <v>17507</v>
      </c>
    </row>
    <row r="88" customFormat="false" ht="115.5" hidden="false" customHeight="false" outlineLevel="0" collapsed="false">
      <c r="A88" s="74" t="s">
        <v>250</v>
      </c>
      <c r="B88" s="85" t="n">
        <v>3180</v>
      </c>
      <c r="C88" s="76" t="s">
        <v>251</v>
      </c>
      <c r="D88" s="64" t="s">
        <v>252</v>
      </c>
      <c r="E88" s="78" t="n">
        <f aca="false">F88+I88</f>
        <v>139435</v>
      </c>
      <c r="F88" s="79" t="n">
        <f aca="false">62000+77435</f>
        <v>139435</v>
      </c>
      <c r="G88" s="79"/>
      <c r="H88" s="79"/>
      <c r="I88" s="79"/>
      <c r="J88" s="78" t="n">
        <f aca="false">L88+O88</f>
        <v>0</v>
      </c>
      <c r="K88" s="78" t="n">
        <f aca="false">O88</f>
        <v>0</v>
      </c>
      <c r="L88" s="79"/>
      <c r="M88" s="79"/>
      <c r="N88" s="79"/>
      <c r="O88" s="79"/>
      <c r="P88" s="78" t="n">
        <f aca="false">E88+J88</f>
        <v>139435</v>
      </c>
    </row>
    <row r="89" customFormat="false" ht="33" hidden="false" customHeight="false" outlineLevel="0" collapsed="false">
      <c r="A89" s="74"/>
      <c r="B89" s="85"/>
      <c r="C89" s="108"/>
      <c r="D89" s="104" t="s">
        <v>234</v>
      </c>
      <c r="E89" s="78" t="n">
        <f aca="false">F89+I89</f>
        <v>77435</v>
      </c>
      <c r="F89" s="79" t="n">
        <v>77435</v>
      </c>
      <c r="G89" s="79"/>
      <c r="H89" s="79"/>
      <c r="I89" s="79"/>
      <c r="J89" s="78"/>
      <c r="K89" s="78"/>
      <c r="L89" s="79"/>
      <c r="M89" s="79"/>
      <c r="N89" s="79"/>
      <c r="O89" s="79"/>
      <c r="P89" s="78" t="n">
        <f aca="false">E89+J89</f>
        <v>77435</v>
      </c>
    </row>
    <row r="90" customFormat="false" ht="33" hidden="false" customHeight="false" outlineLevel="0" collapsed="false">
      <c r="A90" s="74" t="s">
        <v>253</v>
      </c>
      <c r="B90" s="75" t="s">
        <v>64</v>
      </c>
      <c r="C90" s="76" t="s">
        <v>65</v>
      </c>
      <c r="D90" s="64" t="s">
        <v>66</v>
      </c>
      <c r="E90" s="78" t="n">
        <f aca="false">F90+I90</f>
        <v>46723</v>
      </c>
      <c r="F90" s="79" t="n">
        <v>46723</v>
      </c>
      <c r="G90" s="79" t="n">
        <v>38298</v>
      </c>
      <c r="H90" s="79"/>
      <c r="I90" s="79"/>
      <c r="J90" s="78" t="n">
        <f aca="false">L90+O90</f>
        <v>0</v>
      </c>
      <c r="K90" s="78" t="n">
        <f aca="false">O90</f>
        <v>0</v>
      </c>
      <c r="L90" s="79"/>
      <c r="M90" s="79"/>
      <c r="N90" s="79"/>
      <c r="O90" s="79"/>
      <c r="P90" s="78" t="n">
        <f aca="false">E90+J90</f>
        <v>46723</v>
      </c>
    </row>
    <row r="91" customFormat="false" ht="49.5" hidden="false" customHeight="false" outlineLevel="0" collapsed="false">
      <c r="A91" s="74" t="s">
        <v>254</v>
      </c>
      <c r="B91" s="85" t="n">
        <v>3242</v>
      </c>
      <c r="C91" s="76" t="s">
        <v>68</v>
      </c>
      <c r="D91" s="77" t="s">
        <v>255</v>
      </c>
      <c r="E91" s="78" t="n">
        <f aca="false">F91+I91</f>
        <v>3858445</v>
      </c>
      <c r="F91" s="79" t="n">
        <f aca="false">3319800+477145+61500</f>
        <v>3858445</v>
      </c>
      <c r="G91" s="79"/>
      <c r="H91" s="79"/>
      <c r="I91" s="79"/>
      <c r="J91" s="78" t="n">
        <f aca="false">L91+O91</f>
        <v>0</v>
      </c>
      <c r="K91" s="78" t="n">
        <f aca="false">O91</f>
        <v>0</v>
      </c>
      <c r="L91" s="79"/>
      <c r="M91" s="79"/>
      <c r="N91" s="79"/>
      <c r="O91" s="79"/>
      <c r="P91" s="78" t="n">
        <f aca="false">E91+J91</f>
        <v>3858445</v>
      </c>
    </row>
    <row r="92" s="96" customFormat="true" ht="33" hidden="false" customHeight="false" outlineLevel="0" collapsed="false">
      <c r="A92" s="109"/>
      <c r="B92" s="110"/>
      <c r="C92" s="108"/>
      <c r="D92" s="104" t="s">
        <v>234</v>
      </c>
      <c r="E92" s="111" t="n">
        <f aca="false">F92+I92</f>
        <v>538645</v>
      </c>
      <c r="F92" s="95" t="n">
        <f aca="false">477145+61500</f>
        <v>538645</v>
      </c>
      <c r="G92" s="95"/>
      <c r="H92" s="95"/>
      <c r="I92" s="95"/>
      <c r="J92" s="78" t="n">
        <f aca="false">L92+O92</f>
        <v>0</v>
      </c>
      <c r="K92" s="111"/>
      <c r="L92" s="95"/>
      <c r="M92" s="95"/>
      <c r="N92" s="95"/>
      <c r="O92" s="95"/>
      <c r="P92" s="78" t="n">
        <f aca="false">E92+J92</f>
        <v>538645</v>
      </c>
    </row>
    <row r="93" s="96" customFormat="true" ht="33" hidden="false" customHeight="false" outlineLevel="0" collapsed="false">
      <c r="A93" s="74" t="s">
        <v>256</v>
      </c>
      <c r="B93" s="85" t="n">
        <v>7323</v>
      </c>
      <c r="C93" s="76" t="s">
        <v>99</v>
      </c>
      <c r="D93" s="77" t="s">
        <v>257</v>
      </c>
      <c r="E93" s="111"/>
      <c r="F93" s="95"/>
      <c r="G93" s="95"/>
      <c r="H93" s="95"/>
      <c r="I93" s="95"/>
      <c r="J93" s="78" t="n">
        <f aca="false">L93+O93</f>
        <v>299314</v>
      </c>
      <c r="K93" s="78" t="n">
        <f aca="false">O93</f>
        <v>299314</v>
      </c>
      <c r="L93" s="95"/>
      <c r="M93" s="95"/>
      <c r="N93" s="95"/>
      <c r="O93" s="79" t="n">
        <v>299314</v>
      </c>
      <c r="P93" s="78" t="n">
        <f aca="false">E93+J93</f>
        <v>299314</v>
      </c>
    </row>
    <row r="94" customFormat="false" ht="49.5" hidden="false" customHeight="false" outlineLevel="0" collapsed="false">
      <c r="A94" s="100" t="s">
        <v>258</v>
      </c>
      <c r="B94" s="85"/>
      <c r="C94" s="76"/>
      <c r="D94" s="91" t="s">
        <v>259</v>
      </c>
      <c r="E94" s="78" t="n">
        <f aca="false">E95</f>
        <v>9291902</v>
      </c>
      <c r="F94" s="78" t="n">
        <f aca="false">F95</f>
        <v>9291902</v>
      </c>
      <c r="G94" s="78" t="n">
        <f aca="false">G95</f>
        <v>6428981</v>
      </c>
      <c r="H94" s="78" t="n">
        <f aca="false">H95</f>
        <v>459798</v>
      </c>
      <c r="I94" s="78" t="n">
        <f aca="false">I95</f>
        <v>0</v>
      </c>
      <c r="J94" s="78" t="n">
        <f aca="false">J95</f>
        <v>0</v>
      </c>
      <c r="K94" s="78" t="n">
        <f aca="false">K95</f>
        <v>0</v>
      </c>
      <c r="L94" s="78" t="n">
        <f aca="false">L95</f>
        <v>0</v>
      </c>
      <c r="M94" s="78" t="n">
        <f aca="false">M95</f>
        <v>0</v>
      </c>
      <c r="N94" s="78" t="n">
        <f aca="false">N95</f>
        <v>0</v>
      </c>
      <c r="O94" s="78" t="n">
        <f aca="false">O95</f>
        <v>0</v>
      </c>
      <c r="P94" s="78" t="n">
        <f aca="false">P95</f>
        <v>9291902</v>
      </c>
    </row>
    <row r="95" customFormat="false" ht="49.5" hidden="false" customHeight="false" outlineLevel="0" collapsed="false">
      <c r="A95" s="101" t="s">
        <v>260</v>
      </c>
      <c r="B95" s="102"/>
      <c r="C95" s="76"/>
      <c r="D95" s="91" t="s">
        <v>261</v>
      </c>
      <c r="E95" s="78" t="n">
        <f aca="false">SUM(E96:E97)</f>
        <v>9291902</v>
      </c>
      <c r="F95" s="78" t="n">
        <f aca="false">SUM(F96:F97)</f>
        <v>9291902</v>
      </c>
      <c r="G95" s="78" t="n">
        <f aca="false">SUM(G96:G97)</f>
        <v>6428981</v>
      </c>
      <c r="H95" s="78" t="n">
        <f aca="false">SUM(H96:H97)</f>
        <v>459798</v>
      </c>
      <c r="I95" s="78" t="n">
        <f aca="false">SUM(I96:I97)</f>
        <v>0</v>
      </c>
      <c r="J95" s="78" t="n">
        <f aca="false">SUM(J96:J97)</f>
        <v>0</v>
      </c>
      <c r="K95" s="78" t="n">
        <f aca="false">SUM(K96:K97)</f>
        <v>0</v>
      </c>
      <c r="L95" s="78" t="n">
        <f aca="false">SUM(L96:L97)</f>
        <v>0</v>
      </c>
      <c r="M95" s="78" t="n">
        <f aca="false">SUM(M96:M97)</f>
        <v>0</v>
      </c>
      <c r="N95" s="78" t="n">
        <f aca="false">SUM(N96:N97)</f>
        <v>0</v>
      </c>
      <c r="O95" s="78" t="n">
        <f aca="false">SUM(O96:O97)</f>
        <v>0</v>
      </c>
      <c r="P95" s="78" t="n">
        <f aca="false">SUM(P96:P97)</f>
        <v>9291902</v>
      </c>
    </row>
    <row r="96" customFormat="false" ht="66" hidden="false" customHeight="false" outlineLevel="0" collapsed="false">
      <c r="A96" s="74" t="s">
        <v>262</v>
      </c>
      <c r="B96" s="75" t="s">
        <v>154</v>
      </c>
      <c r="C96" s="76" t="s">
        <v>46</v>
      </c>
      <c r="D96" s="90" t="s">
        <v>223</v>
      </c>
      <c r="E96" s="78" t="n">
        <f aca="false">F96+I96</f>
        <v>2082195</v>
      </c>
      <c r="F96" s="79" t="n">
        <f aca="false">2031595+50600</f>
        <v>2082195</v>
      </c>
      <c r="G96" s="79" t="n">
        <f aca="false">1590750+41475</f>
        <v>1632225</v>
      </c>
      <c r="H96" s="79" t="n">
        <v>21220</v>
      </c>
      <c r="I96" s="79"/>
      <c r="J96" s="78" t="n">
        <f aca="false">L96+O96</f>
        <v>0</v>
      </c>
      <c r="K96" s="78" t="n">
        <f aca="false">O96</f>
        <v>0</v>
      </c>
      <c r="L96" s="79"/>
      <c r="M96" s="79"/>
      <c r="N96" s="79"/>
      <c r="O96" s="79"/>
      <c r="P96" s="78" t="n">
        <f aca="false">E96+J96</f>
        <v>2082195</v>
      </c>
    </row>
    <row r="97" customFormat="false" ht="108.75" hidden="false" customHeight="true" outlineLevel="0" collapsed="false">
      <c r="A97" s="74" t="s">
        <v>263</v>
      </c>
      <c r="B97" s="75" t="s">
        <v>264</v>
      </c>
      <c r="C97" s="76" t="s">
        <v>198</v>
      </c>
      <c r="D97" s="77" t="s">
        <v>265</v>
      </c>
      <c r="E97" s="78" t="n">
        <f aca="false">F97+I97</f>
        <v>7209707</v>
      </c>
      <c r="F97" s="79" t="n">
        <f aca="false">7190000+19707</f>
        <v>7209707</v>
      </c>
      <c r="G97" s="80" t="n">
        <v>4796756</v>
      </c>
      <c r="H97" s="79" t="n">
        <f aca="false">428578+10000</f>
        <v>438578</v>
      </c>
      <c r="I97" s="79"/>
      <c r="J97" s="78" t="n">
        <f aca="false">L97+O97</f>
        <v>0</v>
      </c>
      <c r="K97" s="78" t="n">
        <f aca="false">O97</f>
        <v>0</v>
      </c>
      <c r="L97" s="79"/>
      <c r="M97" s="79"/>
      <c r="N97" s="79"/>
      <c r="O97" s="79"/>
      <c r="P97" s="78" t="n">
        <f aca="false">E97+J97</f>
        <v>7209707</v>
      </c>
    </row>
    <row r="98" customFormat="false" ht="49.5" hidden="false" customHeight="false" outlineLevel="0" collapsed="false">
      <c r="A98" s="100" t="s">
        <v>266</v>
      </c>
      <c r="B98" s="75"/>
      <c r="C98" s="76"/>
      <c r="D98" s="91" t="s">
        <v>267</v>
      </c>
      <c r="E98" s="78" t="n">
        <f aca="false">E99</f>
        <v>20401888</v>
      </c>
      <c r="F98" s="78" t="n">
        <f aca="false">F99</f>
        <v>20401888</v>
      </c>
      <c r="G98" s="78" t="n">
        <f aca="false">G99</f>
        <v>13646577</v>
      </c>
      <c r="H98" s="78" t="n">
        <f aca="false">H99</f>
        <v>1026124</v>
      </c>
      <c r="I98" s="78" t="n">
        <f aca="false">I99</f>
        <v>0</v>
      </c>
      <c r="J98" s="78" t="n">
        <f aca="false">J99</f>
        <v>3418650</v>
      </c>
      <c r="K98" s="78" t="n">
        <f aca="false">K99</f>
        <v>3210993</v>
      </c>
      <c r="L98" s="78" t="n">
        <f aca="false">L99</f>
        <v>207657</v>
      </c>
      <c r="M98" s="78" t="n">
        <f aca="false">M99</f>
        <v>87343</v>
      </c>
      <c r="N98" s="78" t="n">
        <f aca="false">N99</f>
        <v>20582</v>
      </c>
      <c r="O98" s="78" t="n">
        <f aca="false">O99</f>
        <v>3210993</v>
      </c>
      <c r="P98" s="78" t="n">
        <f aca="false">P99</f>
        <v>23820538</v>
      </c>
    </row>
    <row r="99" customFormat="false" ht="49.5" hidden="false" customHeight="false" outlineLevel="0" collapsed="false">
      <c r="A99" s="101" t="s">
        <v>268</v>
      </c>
      <c r="B99" s="112"/>
      <c r="C99" s="76"/>
      <c r="D99" s="91" t="s">
        <v>269</v>
      </c>
      <c r="E99" s="78" t="n">
        <f aca="false">SUM(E100:E109)</f>
        <v>20401888</v>
      </c>
      <c r="F99" s="78" t="n">
        <f aca="false">SUM(F100:F109)</f>
        <v>20401888</v>
      </c>
      <c r="G99" s="78" t="n">
        <f aca="false">SUM(G100:G109)</f>
        <v>13646577</v>
      </c>
      <c r="H99" s="78" t="n">
        <f aca="false">SUM(H100:H109)</f>
        <v>1026124</v>
      </c>
      <c r="I99" s="78" t="n">
        <f aca="false">SUM(I100:I109)</f>
        <v>0</v>
      </c>
      <c r="J99" s="78" t="n">
        <f aca="false">SUM(J100:J109)</f>
        <v>3418650</v>
      </c>
      <c r="K99" s="78" t="n">
        <f aca="false">SUM(K100:K109)</f>
        <v>3210993</v>
      </c>
      <c r="L99" s="78" t="n">
        <f aca="false">SUM(L100:L109)</f>
        <v>207657</v>
      </c>
      <c r="M99" s="78" t="n">
        <f aca="false">SUM(M100:M109)</f>
        <v>87343</v>
      </c>
      <c r="N99" s="78" t="n">
        <f aca="false">SUM(N100:N109)</f>
        <v>20582</v>
      </c>
      <c r="O99" s="78" t="n">
        <f aca="false">SUM(O100:O109)</f>
        <v>3210993</v>
      </c>
      <c r="P99" s="78" t="n">
        <f aca="false">SUM(P100:P109)</f>
        <v>23820538</v>
      </c>
    </row>
    <row r="100" customFormat="false" ht="66" hidden="false" customHeight="false" outlineLevel="0" collapsed="false">
      <c r="A100" s="74" t="s">
        <v>270</v>
      </c>
      <c r="B100" s="75" t="s">
        <v>154</v>
      </c>
      <c r="C100" s="76" t="s">
        <v>46</v>
      </c>
      <c r="D100" s="90" t="s">
        <v>223</v>
      </c>
      <c r="E100" s="78" t="n">
        <f aca="false">F100+I100</f>
        <v>570073</v>
      </c>
      <c r="F100" s="79" t="n">
        <f aca="false">795165-76640+17785-166237</f>
        <v>570073</v>
      </c>
      <c r="G100" s="79" t="n">
        <f aca="false">621945-62820+14578-136260</f>
        <v>437443</v>
      </c>
      <c r="H100" s="79" t="n">
        <v>22459</v>
      </c>
      <c r="I100" s="79"/>
      <c r="J100" s="78" t="n">
        <f aca="false">L100+O100</f>
        <v>0</v>
      </c>
      <c r="K100" s="78" t="n">
        <f aca="false">O100</f>
        <v>0</v>
      </c>
      <c r="L100" s="79"/>
      <c r="M100" s="79"/>
      <c r="N100" s="79"/>
      <c r="O100" s="79"/>
      <c r="P100" s="78" t="n">
        <f aca="false">E100+J100</f>
        <v>570073</v>
      </c>
    </row>
    <row r="101" customFormat="false" ht="33" hidden="false" customHeight="false" outlineLevel="0" collapsed="false">
      <c r="A101" s="74" t="s">
        <v>271</v>
      </c>
      <c r="B101" s="105" t="n">
        <v>1080</v>
      </c>
      <c r="C101" s="76" t="s">
        <v>170</v>
      </c>
      <c r="D101" s="64" t="s">
        <v>272</v>
      </c>
      <c r="E101" s="78" t="n">
        <f aca="false">F101+I101</f>
        <v>4614457</v>
      </c>
      <c r="F101" s="79" t="n">
        <f aca="false">4844026-229569</f>
        <v>4614457</v>
      </c>
      <c r="G101" s="79" t="n">
        <v>3554952</v>
      </c>
      <c r="H101" s="79" t="n">
        <v>158160</v>
      </c>
      <c r="I101" s="79"/>
      <c r="J101" s="78" t="n">
        <f aca="false">L101+O101</f>
        <v>123594</v>
      </c>
      <c r="K101" s="78" t="n">
        <f aca="false">O101</f>
        <v>0</v>
      </c>
      <c r="L101" s="79" t="n">
        <v>123594</v>
      </c>
      <c r="M101" s="79" t="n">
        <v>67976</v>
      </c>
      <c r="N101" s="79" t="n">
        <v>582</v>
      </c>
      <c r="O101" s="79"/>
      <c r="P101" s="78" t="n">
        <f aca="false">E101+J101</f>
        <v>4738051</v>
      </c>
    </row>
    <row r="102" customFormat="false" ht="16.5" hidden="false" customHeight="false" outlineLevel="0" collapsed="false">
      <c r="A102" s="74" t="s">
        <v>273</v>
      </c>
      <c r="B102" s="85" t="n">
        <v>4030</v>
      </c>
      <c r="C102" s="76" t="s">
        <v>274</v>
      </c>
      <c r="D102" s="98" t="s">
        <v>275</v>
      </c>
      <c r="E102" s="78" t="n">
        <f aca="false">F102+I102</f>
        <v>4600796</v>
      </c>
      <c r="F102" s="79" t="n">
        <f aca="false">4580858+19938</f>
        <v>4600796</v>
      </c>
      <c r="G102" s="79" t="n">
        <v>3444400</v>
      </c>
      <c r="H102" s="79" t="n">
        <v>183744</v>
      </c>
      <c r="I102" s="79"/>
      <c r="J102" s="78" t="n">
        <f aca="false">L102+O102</f>
        <v>111505</v>
      </c>
      <c r="K102" s="78" t="n">
        <f aca="false">O102</f>
        <v>108272</v>
      </c>
      <c r="L102" s="79" t="n">
        <v>3233</v>
      </c>
      <c r="M102" s="79"/>
      <c r="N102" s="79"/>
      <c r="O102" s="79" t="n">
        <f aca="false">96570+11702</f>
        <v>108272</v>
      </c>
      <c r="P102" s="78" t="n">
        <f aca="false">E102+J102</f>
        <v>4712301</v>
      </c>
    </row>
    <row r="103" customFormat="false" ht="25.5" hidden="false" customHeight="true" outlineLevel="0" collapsed="false">
      <c r="A103" s="74" t="s">
        <v>276</v>
      </c>
      <c r="B103" s="85" t="n">
        <v>4040</v>
      </c>
      <c r="C103" s="76" t="s">
        <v>274</v>
      </c>
      <c r="D103" s="98" t="s">
        <v>277</v>
      </c>
      <c r="E103" s="78" t="n">
        <f aca="false">F103+I103</f>
        <v>481415</v>
      </c>
      <c r="F103" s="79" t="n">
        <v>481415</v>
      </c>
      <c r="G103" s="79" t="n">
        <v>274073</v>
      </c>
      <c r="H103" s="79" t="n">
        <v>66206</v>
      </c>
      <c r="I103" s="79"/>
      <c r="J103" s="78" t="n">
        <f aca="false">L103+O103</f>
        <v>4198</v>
      </c>
      <c r="K103" s="78" t="n">
        <f aca="false">O103</f>
        <v>0</v>
      </c>
      <c r="L103" s="79" t="n">
        <v>4198</v>
      </c>
      <c r="M103" s="79"/>
      <c r="N103" s="79"/>
      <c r="O103" s="79"/>
      <c r="P103" s="78" t="n">
        <f aca="false">E103+J103</f>
        <v>485613</v>
      </c>
    </row>
    <row r="104" customFormat="false" ht="49.5" hidden="false" customHeight="false" outlineLevel="0" collapsed="false">
      <c r="A104" s="74" t="s">
        <v>278</v>
      </c>
      <c r="B104" s="85" t="n">
        <v>4060</v>
      </c>
      <c r="C104" s="86" t="s">
        <v>279</v>
      </c>
      <c r="D104" s="64" t="s">
        <v>280</v>
      </c>
      <c r="E104" s="113" t="n">
        <f aca="false">F104+I104</f>
        <v>8021795</v>
      </c>
      <c r="F104" s="79" t="n">
        <f aca="false">7339877+464246+18663+199009</f>
        <v>8021795</v>
      </c>
      <c r="G104" s="79" t="n">
        <v>5102206</v>
      </c>
      <c r="H104" s="79" t="n">
        <v>566128</v>
      </c>
      <c r="I104" s="79"/>
      <c r="J104" s="78" t="n">
        <f aca="false">L104+O104</f>
        <v>173107</v>
      </c>
      <c r="K104" s="78" t="n">
        <f aca="false">O104</f>
        <v>96475</v>
      </c>
      <c r="L104" s="79" t="n">
        <v>76632</v>
      </c>
      <c r="M104" s="79" t="n">
        <v>19367</v>
      </c>
      <c r="N104" s="79" t="n">
        <v>20000</v>
      </c>
      <c r="O104" s="79" t="n">
        <f aca="false">34975+41000+20500</f>
        <v>96475</v>
      </c>
      <c r="P104" s="78" t="n">
        <f aca="false">E104+J104</f>
        <v>8194902</v>
      </c>
    </row>
    <row r="105" customFormat="false" ht="33" hidden="false" customHeight="false" outlineLevel="0" collapsed="false">
      <c r="A105" s="74" t="s">
        <v>281</v>
      </c>
      <c r="B105" s="85" t="n">
        <v>4081</v>
      </c>
      <c r="C105" s="86" t="s">
        <v>71</v>
      </c>
      <c r="D105" s="64" t="s">
        <v>282</v>
      </c>
      <c r="E105" s="113" t="n">
        <f aca="false">F105+I105</f>
        <v>1106352</v>
      </c>
      <c r="F105" s="79" t="n">
        <v>1106352</v>
      </c>
      <c r="G105" s="79" t="n">
        <v>833503</v>
      </c>
      <c r="H105" s="79" t="n">
        <v>29427</v>
      </c>
      <c r="I105" s="79"/>
      <c r="J105" s="78" t="n">
        <f aca="false">L105+O105</f>
        <v>0</v>
      </c>
      <c r="K105" s="78" t="n">
        <f aca="false">O105</f>
        <v>0</v>
      </c>
      <c r="L105" s="79"/>
      <c r="M105" s="79"/>
      <c r="N105" s="79"/>
      <c r="O105" s="79"/>
      <c r="P105" s="78" t="n">
        <f aca="false">E105+J105</f>
        <v>1106352</v>
      </c>
    </row>
    <row r="106" customFormat="false" ht="33" hidden="false" customHeight="false" outlineLevel="0" collapsed="false">
      <c r="A106" s="74" t="s">
        <v>283</v>
      </c>
      <c r="B106" s="85" t="n">
        <v>4082</v>
      </c>
      <c r="C106" s="86" t="s">
        <v>71</v>
      </c>
      <c r="D106" s="87" t="s">
        <v>72</v>
      </c>
      <c r="E106" s="113" t="n">
        <f aca="false">F106+I106</f>
        <v>1000000</v>
      </c>
      <c r="F106" s="79" t="n">
        <v>1000000</v>
      </c>
      <c r="G106" s="79"/>
      <c r="H106" s="79"/>
      <c r="I106" s="79"/>
      <c r="J106" s="78" t="n">
        <f aca="false">L106+O106</f>
        <v>0</v>
      </c>
      <c r="K106" s="78" t="n">
        <f aca="false">O106</f>
        <v>0</v>
      </c>
      <c r="L106" s="79"/>
      <c r="M106" s="79"/>
      <c r="N106" s="79"/>
      <c r="O106" s="79"/>
      <c r="P106" s="78" t="n">
        <f aca="false">E106+J106</f>
        <v>1000000</v>
      </c>
    </row>
    <row r="107" customFormat="false" ht="16.5" hidden="false" customHeight="false" outlineLevel="0" collapsed="false">
      <c r="A107" s="74" t="s">
        <v>284</v>
      </c>
      <c r="B107" s="85" t="n">
        <v>7130</v>
      </c>
      <c r="C107" s="76" t="s">
        <v>95</v>
      </c>
      <c r="D107" s="88" t="s">
        <v>96</v>
      </c>
      <c r="E107" s="113" t="n">
        <f aca="false">F107+I107</f>
        <v>7000</v>
      </c>
      <c r="F107" s="79" t="n">
        <v>7000</v>
      </c>
      <c r="G107" s="79"/>
      <c r="H107" s="79"/>
      <c r="I107" s="79"/>
      <c r="J107" s="78" t="n">
        <f aca="false">L107+O107</f>
        <v>0</v>
      </c>
      <c r="K107" s="78"/>
      <c r="L107" s="79"/>
      <c r="M107" s="79"/>
      <c r="N107" s="79"/>
      <c r="O107" s="79"/>
      <c r="P107" s="78" t="n">
        <f aca="false">E107+J107</f>
        <v>7000</v>
      </c>
    </row>
    <row r="108" customFormat="false" ht="33" hidden="false" customHeight="false" outlineLevel="0" collapsed="false">
      <c r="A108" s="74" t="s">
        <v>285</v>
      </c>
      <c r="B108" s="99" t="n">
        <v>7321</v>
      </c>
      <c r="C108" s="76" t="s">
        <v>99</v>
      </c>
      <c r="D108" s="77" t="s">
        <v>215</v>
      </c>
      <c r="E108" s="113" t="n">
        <f aca="false">F108+I108</f>
        <v>0</v>
      </c>
      <c r="F108" s="79"/>
      <c r="G108" s="79"/>
      <c r="H108" s="79"/>
      <c r="I108" s="79"/>
      <c r="J108" s="78" t="n">
        <f aca="false">L108+O108</f>
        <v>1525750</v>
      </c>
      <c r="K108" s="78" t="n">
        <f aca="false">O108</f>
        <v>1525750</v>
      </c>
      <c r="L108" s="79"/>
      <c r="M108" s="79"/>
      <c r="N108" s="79"/>
      <c r="O108" s="79" t="n">
        <v>1525750</v>
      </c>
      <c r="P108" s="78" t="n">
        <f aca="false">E108+J108</f>
        <v>1525750</v>
      </c>
    </row>
    <row r="109" customFormat="false" ht="39.75" hidden="false" customHeight="true" outlineLevel="0" collapsed="false">
      <c r="A109" s="74" t="s">
        <v>286</v>
      </c>
      <c r="B109" s="99" t="n">
        <v>7324</v>
      </c>
      <c r="C109" s="76" t="s">
        <v>99</v>
      </c>
      <c r="D109" s="77" t="s">
        <v>287</v>
      </c>
      <c r="E109" s="113" t="n">
        <f aca="false">F109+I109</f>
        <v>0</v>
      </c>
      <c r="F109" s="79"/>
      <c r="G109" s="79"/>
      <c r="H109" s="79"/>
      <c r="I109" s="79"/>
      <c r="J109" s="78" t="n">
        <f aca="false">L109+O109</f>
        <v>1480496</v>
      </c>
      <c r="K109" s="78" t="n">
        <f aca="false">O109</f>
        <v>1480496</v>
      </c>
      <c r="L109" s="79"/>
      <c r="M109" s="79"/>
      <c r="N109" s="79"/>
      <c r="O109" s="79" t="n">
        <v>1480496</v>
      </c>
      <c r="P109" s="78" t="n">
        <f aca="false">E109+J109</f>
        <v>1480496</v>
      </c>
    </row>
    <row r="110" customFormat="false" ht="49.5" hidden="false" customHeight="false" outlineLevel="0" collapsed="false">
      <c r="A110" s="100" t="n">
        <v>2400000</v>
      </c>
      <c r="B110" s="85"/>
      <c r="C110" s="76"/>
      <c r="D110" s="114" t="s">
        <v>288</v>
      </c>
      <c r="E110" s="78" t="n">
        <f aca="false">E111</f>
        <v>264358</v>
      </c>
      <c r="F110" s="78" t="n">
        <f aca="false">F111</f>
        <v>264358</v>
      </c>
      <c r="G110" s="78" t="n">
        <f aca="false">G111</f>
        <v>211700</v>
      </c>
      <c r="H110" s="78" t="n">
        <f aca="false">H111</f>
        <v>3784</v>
      </c>
      <c r="I110" s="78" t="n">
        <f aca="false">I111</f>
        <v>0</v>
      </c>
      <c r="J110" s="78" t="n">
        <f aca="false">J111</f>
        <v>0</v>
      </c>
      <c r="K110" s="78" t="n">
        <f aca="false">K111</f>
        <v>0</v>
      </c>
      <c r="L110" s="78" t="n">
        <f aca="false">L111</f>
        <v>0</v>
      </c>
      <c r="M110" s="78" t="n">
        <f aca="false">M111</f>
        <v>0</v>
      </c>
      <c r="N110" s="78" t="n">
        <f aca="false">N111</f>
        <v>0</v>
      </c>
      <c r="O110" s="78" t="n">
        <f aca="false">O111</f>
        <v>0</v>
      </c>
      <c r="P110" s="78" t="n">
        <f aca="false">P111</f>
        <v>264358</v>
      </c>
    </row>
    <row r="111" customFormat="false" ht="49.5" hidden="false" customHeight="false" outlineLevel="0" collapsed="false">
      <c r="A111" s="101" t="n">
        <v>2410000</v>
      </c>
      <c r="B111" s="112"/>
      <c r="C111" s="76"/>
      <c r="D111" s="91" t="s">
        <v>289</v>
      </c>
      <c r="E111" s="78" t="n">
        <f aca="false">SUM(E112:E112)</f>
        <v>264358</v>
      </c>
      <c r="F111" s="78" t="n">
        <f aca="false">SUM(F112:F112)</f>
        <v>264358</v>
      </c>
      <c r="G111" s="78" t="n">
        <f aca="false">SUM(G112:G112)</f>
        <v>211700</v>
      </c>
      <c r="H111" s="78" t="n">
        <f aca="false">SUM(H112:H112)</f>
        <v>3784</v>
      </c>
      <c r="I111" s="78" t="n">
        <f aca="false">SUM(I112:I112)</f>
        <v>0</v>
      </c>
      <c r="J111" s="78" t="n">
        <f aca="false">SUM(J112:J112)</f>
        <v>0</v>
      </c>
      <c r="K111" s="78" t="n">
        <f aca="false">SUM(K112:K112)</f>
        <v>0</v>
      </c>
      <c r="L111" s="78" t="n">
        <f aca="false">SUM(L112:L112)</f>
        <v>0</v>
      </c>
      <c r="M111" s="78" t="n">
        <f aca="false">SUM(M112:M112)</f>
        <v>0</v>
      </c>
      <c r="N111" s="78" t="n">
        <f aca="false">SUM(N112:N112)</f>
        <v>0</v>
      </c>
      <c r="O111" s="78" t="n">
        <f aca="false">SUM(O112:O112)</f>
        <v>0</v>
      </c>
      <c r="P111" s="78" t="n">
        <f aca="false">SUM(P112:P112)</f>
        <v>264358</v>
      </c>
    </row>
    <row r="112" customFormat="false" ht="66" hidden="false" customHeight="false" outlineLevel="0" collapsed="false">
      <c r="A112" s="74" t="n">
        <v>2410160</v>
      </c>
      <c r="B112" s="75" t="s">
        <v>154</v>
      </c>
      <c r="C112" s="76" t="s">
        <v>46</v>
      </c>
      <c r="D112" s="90" t="s">
        <v>223</v>
      </c>
      <c r="E112" s="78" t="n">
        <f aca="false">F112+I112</f>
        <v>264358</v>
      </c>
      <c r="F112" s="79" t="n">
        <v>264358</v>
      </c>
      <c r="G112" s="79" t="n">
        <v>211700</v>
      </c>
      <c r="H112" s="79" t="n">
        <v>3784</v>
      </c>
      <c r="I112" s="79"/>
      <c r="J112" s="78" t="n">
        <f aca="false">L112+O112</f>
        <v>0</v>
      </c>
      <c r="K112" s="78" t="n">
        <f aca="false">O112</f>
        <v>0</v>
      </c>
      <c r="L112" s="79"/>
      <c r="M112" s="79"/>
      <c r="N112" s="79"/>
      <c r="O112" s="79"/>
      <c r="P112" s="78" t="n">
        <f aca="false">E112+J112</f>
        <v>264358</v>
      </c>
    </row>
    <row r="113" customFormat="false" ht="49.5" hidden="false" customHeight="false" outlineLevel="0" collapsed="false">
      <c r="A113" s="101" t="n">
        <v>3700000</v>
      </c>
      <c r="B113" s="112"/>
      <c r="C113" s="76"/>
      <c r="D113" s="91" t="s">
        <v>290</v>
      </c>
      <c r="E113" s="78" t="n">
        <f aca="false">E114</f>
        <v>4521766</v>
      </c>
      <c r="F113" s="78" t="n">
        <f aca="false">F114</f>
        <v>4521766</v>
      </c>
      <c r="G113" s="78" t="n">
        <f aca="false">G114</f>
        <v>2988612</v>
      </c>
      <c r="H113" s="78" t="n">
        <f aca="false">H114</f>
        <v>43360</v>
      </c>
      <c r="I113" s="78" t="n">
        <f aca="false">I114</f>
        <v>0</v>
      </c>
      <c r="J113" s="78" t="n">
        <f aca="false">J114</f>
        <v>555000</v>
      </c>
      <c r="K113" s="78" t="n">
        <f aca="false">K114</f>
        <v>555000</v>
      </c>
      <c r="L113" s="78" t="n">
        <f aca="false">L114</f>
        <v>0</v>
      </c>
      <c r="M113" s="78" t="n">
        <f aca="false">M114</f>
        <v>0</v>
      </c>
      <c r="N113" s="78" t="n">
        <f aca="false">N114</f>
        <v>0</v>
      </c>
      <c r="O113" s="78" t="n">
        <f aca="false">O114</f>
        <v>555000</v>
      </c>
      <c r="P113" s="78" t="n">
        <f aca="false">P114</f>
        <v>5076766</v>
      </c>
    </row>
    <row r="114" customFormat="false" ht="49.5" hidden="false" customHeight="false" outlineLevel="0" collapsed="false">
      <c r="A114" s="101" t="n">
        <v>3710000</v>
      </c>
      <c r="B114" s="112"/>
      <c r="C114" s="76"/>
      <c r="D114" s="91" t="s">
        <v>291</v>
      </c>
      <c r="E114" s="78" t="n">
        <f aca="false">SUM(E115:E118)</f>
        <v>4521766</v>
      </c>
      <c r="F114" s="78" t="n">
        <f aca="false">SUM(F115:F118)</f>
        <v>4521766</v>
      </c>
      <c r="G114" s="78" t="n">
        <f aca="false">SUM(G115:G118)</f>
        <v>2988612</v>
      </c>
      <c r="H114" s="78" t="n">
        <f aca="false">SUM(H115:H118)</f>
        <v>43360</v>
      </c>
      <c r="I114" s="78" t="n">
        <f aca="false">SUM(I115:I118)</f>
        <v>0</v>
      </c>
      <c r="J114" s="78" t="n">
        <f aca="false">SUM(J115:J118)</f>
        <v>555000</v>
      </c>
      <c r="K114" s="78" t="n">
        <f aca="false">SUM(K115:K118)</f>
        <v>555000</v>
      </c>
      <c r="L114" s="78" t="n">
        <f aca="false">SUM(L115:L118)</f>
        <v>0</v>
      </c>
      <c r="M114" s="78" t="n">
        <f aca="false">SUM(M115:M118)</f>
        <v>0</v>
      </c>
      <c r="N114" s="78" t="n">
        <f aca="false">SUM(N115:N118)</f>
        <v>0</v>
      </c>
      <c r="O114" s="78" t="n">
        <f aca="false">SUM(O115:O118)</f>
        <v>555000</v>
      </c>
      <c r="P114" s="78" t="n">
        <f aca="false">SUM(P115:P118)</f>
        <v>5076766</v>
      </c>
    </row>
    <row r="115" customFormat="false" ht="66" hidden="false" customHeight="false" outlineLevel="0" collapsed="false">
      <c r="A115" s="74" t="n">
        <v>3710160</v>
      </c>
      <c r="B115" s="75" t="s">
        <v>154</v>
      </c>
      <c r="C115" s="76" t="s">
        <v>46</v>
      </c>
      <c r="D115" s="90" t="s">
        <v>223</v>
      </c>
      <c r="E115" s="78" t="n">
        <f aca="false">F115+I115</f>
        <v>3871766</v>
      </c>
      <c r="F115" s="79" t="n">
        <f aca="false">3779117+92649</f>
        <v>3871766</v>
      </c>
      <c r="G115" s="79" t="n">
        <f aca="false">2912670+75942</f>
        <v>2988612</v>
      </c>
      <c r="H115" s="79" t="n">
        <v>43360</v>
      </c>
      <c r="I115" s="79"/>
      <c r="J115" s="78" t="n">
        <f aca="false">L115+O115</f>
        <v>0</v>
      </c>
      <c r="K115" s="78" t="n">
        <f aca="false">O115</f>
        <v>0</v>
      </c>
      <c r="L115" s="79"/>
      <c r="M115" s="79"/>
      <c r="N115" s="79"/>
      <c r="O115" s="79"/>
      <c r="P115" s="78" t="n">
        <f aca="false">E115+J115</f>
        <v>3871766</v>
      </c>
    </row>
    <row r="116" customFormat="false" ht="16.5" hidden="false" customHeight="false" outlineLevel="0" collapsed="false">
      <c r="A116" s="74" t="s">
        <v>292</v>
      </c>
      <c r="B116" s="85" t="n">
        <v>8710</v>
      </c>
      <c r="C116" s="76" t="s">
        <v>293</v>
      </c>
      <c r="D116" s="81" t="s">
        <v>294</v>
      </c>
      <c r="E116" s="78" t="n">
        <f aca="false">F116+I116</f>
        <v>100000</v>
      </c>
      <c r="F116" s="79" t="n">
        <v>100000</v>
      </c>
      <c r="G116" s="79"/>
      <c r="H116" s="79"/>
      <c r="I116" s="79"/>
      <c r="J116" s="78" t="n">
        <f aca="false">L116+O116</f>
        <v>0</v>
      </c>
      <c r="K116" s="78" t="n">
        <f aca="false">O116</f>
        <v>0</v>
      </c>
      <c r="L116" s="79"/>
      <c r="M116" s="79"/>
      <c r="N116" s="79"/>
      <c r="O116" s="79"/>
      <c r="P116" s="78" t="n">
        <f aca="false">E116+J116</f>
        <v>100000</v>
      </c>
    </row>
    <row r="117" customFormat="false" ht="16.5" hidden="false" customHeight="false" outlineLevel="0" collapsed="false">
      <c r="A117" s="74" t="s">
        <v>295</v>
      </c>
      <c r="B117" s="85" t="n">
        <v>9770</v>
      </c>
      <c r="C117" s="76" t="s">
        <v>296</v>
      </c>
      <c r="D117" s="81" t="s">
        <v>297</v>
      </c>
      <c r="E117" s="78" t="n">
        <f aca="false">F117+I117</f>
        <v>0</v>
      </c>
      <c r="F117" s="79"/>
      <c r="G117" s="79"/>
      <c r="H117" s="79"/>
      <c r="I117" s="79"/>
      <c r="J117" s="78" t="n">
        <f aca="false">L117+O117</f>
        <v>555000</v>
      </c>
      <c r="K117" s="78" t="n">
        <f aca="false">O117</f>
        <v>555000</v>
      </c>
      <c r="L117" s="79"/>
      <c r="M117" s="79"/>
      <c r="N117" s="79"/>
      <c r="O117" s="79" t="n">
        <f aca="false">555000</f>
        <v>555000</v>
      </c>
      <c r="P117" s="78" t="n">
        <f aca="false">E117+J117</f>
        <v>555000</v>
      </c>
    </row>
    <row r="118" customFormat="false" ht="66" hidden="false" customHeight="false" outlineLevel="0" collapsed="false">
      <c r="A118" s="74" t="s">
        <v>298</v>
      </c>
      <c r="B118" s="85" t="n">
        <v>9800</v>
      </c>
      <c r="C118" s="76" t="s">
        <v>296</v>
      </c>
      <c r="D118" s="77" t="s">
        <v>299</v>
      </c>
      <c r="E118" s="78" t="n">
        <f aca="false">F118+I118</f>
        <v>550000</v>
      </c>
      <c r="F118" s="79" t="n">
        <f aca="false">100000+450000</f>
        <v>550000</v>
      </c>
      <c r="G118" s="79"/>
      <c r="H118" s="79"/>
      <c r="I118" s="79"/>
      <c r="J118" s="78" t="n">
        <f aca="false">L118+O118</f>
        <v>0</v>
      </c>
      <c r="K118" s="78" t="n">
        <f aca="false">O118</f>
        <v>0</v>
      </c>
      <c r="L118" s="79"/>
      <c r="M118" s="79"/>
      <c r="N118" s="79"/>
      <c r="O118" s="79"/>
      <c r="P118" s="78" t="n">
        <f aca="false">E118+J118</f>
        <v>550000</v>
      </c>
    </row>
    <row r="119" customFormat="false" ht="16.5" hidden="false" customHeight="false" outlineLevel="0" collapsed="false">
      <c r="A119" s="76" t="s">
        <v>18</v>
      </c>
      <c r="B119" s="115" t="s">
        <v>18</v>
      </c>
      <c r="C119" s="76" t="s">
        <v>18</v>
      </c>
      <c r="D119" s="72" t="s">
        <v>300</v>
      </c>
      <c r="E119" s="116" t="n">
        <f aca="false">E13+E45+E71+E95+E99+E111+E114</f>
        <v>416933097</v>
      </c>
      <c r="F119" s="116" t="n">
        <f aca="false">F13+F45+F71+F95+F99+F111+F114</f>
        <v>416239283</v>
      </c>
      <c r="G119" s="116" t="n">
        <f aca="false">G13+G45+G71+G95+G99+G111+G114</f>
        <v>258171976</v>
      </c>
      <c r="H119" s="116" t="n">
        <f aca="false">H13+H45+H71+H95+H99+H111+H114</f>
        <v>20820473</v>
      </c>
      <c r="I119" s="116" t="n">
        <f aca="false">I13+I45+I71+I95+I99+I111+I114</f>
        <v>693814</v>
      </c>
      <c r="J119" s="116" t="n">
        <f aca="false">J13+J45+J71+J95+J99+J111+J114</f>
        <v>61427576</v>
      </c>
      <c r="K119" s="116" t="n">
        <f aca="false">K13+K45+K71+K95+K99+K111+K114</f>
        <v>37463292</v>
      </c>
      <c r="L119" s="116" t="n">
        <f aca="false">L13+L45+L71+L95+L99+L111+L114</f>
        <v>4460262</v>
      </c>
      <c r="M119" s="116" t="n">
        <f aca="false">M13+M45+M71+M95+M99+M111+M114</f>
        <v>87343</v>
      </c>
      <c r="N119" s="116" t="n">
        <f aca="false">N13+N45+N71+N95+N99+N111+N114</f>
        <v>20582</v>
      </c>
      <c r="O119" s="116" t="n">
        <f aca="false">O13+O45+O71+O95+O99+O111+O114</f>
        <v>56967314</v>
      </c>
      <c r="P119" s="116" t="n">
        <f aca="false">P13+P45+P71+P95+P99+P111+P114</f>
        <v>478360673</v>
      </c>
    </row>
    <row r="120" customFormat="false" ht="16.5" hidden="false" customHeight="false" outlineLevel="0" collapsed="false">
      <c r="A120" s="117"/>
      <c r="B120" s="118"/>
      <c r="C120" s="117"/>
      <c r="D120" s="119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</row>
    <row r="121" customFormat="false" ht="16.5" hidden="false" customHeight="true" outlineLevel="0" collapsed="false">
      <c r="A121" s="121" t="s">
        <v>301</v>
      </c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</row>
    <row r="122" customFormat="false" ht="16.5" hidden="false" customHeight="false" outlineLevel="0" collapsed="false">
      <c r="A122" s="122"/>
      <c r="B122" s="121"/>
      <c r="C122" s="121"/>
      <c r="D122" s="121"/>
      <c r="E122" s="123"/>
      <c r="F122" s="121"/>
      <c r="G122" s="121"/>
      <c r="H122" s="121"/>
      <c r="I122" s="121"/>
      <c r="J122" s="123"/>
      <c r="K122" s="123"/>
      <c r="L122" s="121"/>
      <c r="M122" s="121"/>
      <c r="N122" s="121"/>
      <c r="O122" s="121"/>
      <c r="P122" s="123"/>
    </row>
    <row r="123" s="44" customFormat="true" ht="16.5" hidden="false" customHeight="false" outlineLevel="0" collapsed="false">
      <c r="A123" s="124" t="s">
        <v>24</v>
      </c>
      <c r="B123" s="43"/>
      <c r="C123" s="43"/>
      <c r="D123" s="43"/>
      <c r="E123" s="43"/>
      <c r="F123" s="43"/>
      <c r="G123" s="43"/>
      <c r="H123" s="43"/>
      <c r="I123" s="43"/>
      <c r="L123" s="43"/>
      <c r="M123" s="43"/>
      <c r="N123" s="43" t="s">
        <v>302</v>
      </c>
      <c r="O123" s="43"/>
      <c r="P123" s="43"/>
    </row>
    <row r="124" customFormat="false" ht="16.5" hidden="false" customHeight="false" outlineLevel="0" collapsed="false">
      <c r="D124" s="1"/>
    </row>
    <row r="125" customFormat="false" ht="16.5" hidden="false" customHeight="false" outlineLevel="0" collapsed="false">
      <c r="A125" s="125" t="s">
        <v>26</v>
      </c>
      <c r="B125" s="2"/>
      <c r="J125" s="45"/>
      <c r="K125" s="45"/>
      <c r="N125" s="45" t="s">
        <v>303</v>
      </c>
    </row>
    <row r="126" customFormat="false" ht="16.5" hidden="false" customHeight="false" outlineLevel="0" collapsed="false">
      <c r="A126" s="125"/>
      <c r="B126" s="2"/>
      <c r="J126" s="45"/>
      <c r="K126" s="45"/>
    </row>
    <row r="128" customFormat="false" ht="16.5" hidden="false" customHeight="false" outlineLevel="0" collapsed="false">
      <c r="A128" s="2"/>
      <c r="B128" s="43"/>
      <c r="C128" s="43"/>
      <c r="D128" s="12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</row>
    <row r="129" customFormat="false" ht="16.5" hidden="false" customHeight="false" outlineLevel="0" collapsed="false">
      <c r="A129" s="2"/>
      <c r="B129" s="43"/>
      <c r="C129" s="43"/>
      <c r="D129" s="12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</row>
    <row r="130" customFormat="false" ht="16.5" hidden="false" customHeight="false" outlineLevel="0" collapsed="false">
      <c r="A130" s="2"/>
      <c r="B130" s="43"/>
      <c r="C130" s="43"/>
      <c r="D130" s="127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</row>
    <row r="131" customFormat="false" ht="16.5" hidden="false" customHeight="false" outlineLevel="0" collapsed="false">
      <c r="A131" s="2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</row>
    <row r="132" customFormat="false" ht="16.5" hidden="false" customHeight="false" outlineLevel="0" collapsed="false">
      <c r="A132" s="2"/>
      <c r="E132" s="45"/>
      <c r="F132" s="45"/>
      <c r="G132" s="45"/>
      <c r="H132" s="45"/>
      <c r="I132" s="45"/>
      <c r="J132" s="2"/>
      <c r="K132" s="2"/>
      <c r="L132" s="2"/>
      <c r="M132" s="2"/>
      <c r="N132" s="2"/>
      <c r="O132" s="2"/>
      <c r="P132" s="2"/>
    </row>
    <row r="135" customFormat="false" ht="16.5" hidden="false" customHeight="false" outlineLevel="0" collapsed="false">
      <c r="E135" s="45"/>
      <c r="G135" s="46"/>
      <c r="H135" s="46"/>
    </row>
    <row r="136" customFormat="false" ht="16.5" hidden="false" customHeight="false" outlineLevel="0" collapsed="false">
      <c r="E136" s="45"/>
      <c r="G136" s="46"/>
      <c r="H136" s="46"/>
    </row>
    <row r="137" customFormat="false" ht="16.5" hidden="false" customHeight="false" outlineLevel="0" collapsed="false">
      <c r="E137" s="45"/>
      <c r="G137" s="46"/>
      <c r="H137" s="46"/>
    </row>
    <row r="138" customFormat="false" ht="16.5" hidden="false" customHeight="false" outlineLevel="0" collapsed="false">
      <c r="E138" s="45"/>
      <c r="G138" s="46"/>
    </row>
    <row r="140" customFormat="false" ht="16.5" hidden="false" customHeight="false" outlineLevel="0" collapsed="false">
      <c r="E140" s="45"/>
    </row>
    <row r="141" customFormat="false" ht="16.5" hidden="false" customHeight="false" outlineLevel="0" collapsed="false">
      <c r="E141" s="45"/>
    </row>
  </sheetData>
  <mergeCells count="26">
    <mergeCell ref="O1:P1"/>
    <mergeCell ref="A2:P2"/>
    <mergeCell ref="A3:B4"/>
    <mergeCell ref="C3:C4"/>
    <mergeCell ref="A5:B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  <mergeCell ref="A121:P121"/>
  </mergeCells>
  <printOptions headings="false" gridLines="false" gridLinesSet="true" horizontalCentered="true" verticalCentered="false"/>
  <pageMargins left="0.7875" right="0.7875" top="1.18125" bottom="0.39375" header="0.511805555555556" footer="0.31527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Продовження додатку 3</oddHeader>
    <oddFooter>&amp;R&amp;P</oddFooter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37" activeCellId="0" sqref="D37"/>
    </sheetView>
  </sheetViews>
  <sheetFormatPr defaultColWidth="9.32421875" defaultRowHeight="15.75" zeroHeight="false" outlineLevelRow="0" outlineLevelCol="0"/>
  <cols>
    <col collapsed="false" customWidth="true" hidden="false" outlineLevel="0" max="2" min="1" style="128" width="23.15"/>
    <col collapsed="false" customWidth="true" hidden="false" outlineLevel="0" max="3" min="3" style="128" width="86.32"/>
    <col collapsed="false" customWidth="true" hidden="false" outlineLevel="0" max="4" min="4" style="128" width="24.99"/>
    <col collapsed="false" customWidth="false" hidden="false" outlineLevel="0" max="257" min="5" style="128" width="9.32"/>
  </cols>
  <sheetData>
    <row r="1" customFormat="false" ht="152.25" hidden="false" customHeight="true" outlineLevel="0" collapsed="false">
      <c r="D1" s="129" t="s">
        <v>304</v>
      </c>
      <c r="E1" s="129"/>
    </row>
    <row r="3" customFormat="false" ht="15.75" hidden="false" customHeight="false" outlineLevel="0" collapsed="false">
      <c r="C3" s="130" t="s">
        <v>305</v>
      </c>
      <c r="D3" s="130"/>
      <c r="E3" s="130"/>
      <c r="F3" s="130"/>
      <c r="G3" s="130"/>
      <c r="H3" s="130"/>
    </row>
    <row r="4" customFormat="false" ht="16.5" hidden="false" customHeight="true" outlineLevel="0" collapsed="false">
      <c r="A4" s="131" t="s">
        <v>2</v>
      </c>
      <c r="B4" s="132"/>
      <c r="C4" s="133"/>
      <c r="D4" s="134"/>
    </row>
    <row r="5" customFormat="false" ht="16.5" hidden="false" customHeight="true" outlineLevel="0" collapsed="false">
      <c r="A5" s="135" t="s">
        <v>306</v>
      </c>
      <c r="B5" s="135"/>
      <c r="C5" s="136"/>
      <c r="D5" s="137"/>
      <c r="E5" s="130"/>
      <c r="F5" s="130"/>
    </row>
    <row r="6" customFormat="false" ht="15.75" hidden="false" customHeight="true" outlineLevel="0" collapsed="false">
      <c r="A6" s="138" t="s">
        <v>307</v>
      </c>
      <c r="B6" s="138"/>
      <c r="C6" s="138"/>
      <c r="D6" s="138"/>
      <c r="E6" s="139"/>
      <c r="F6" s="139"/>
      <c r="G6" s="140"/>
    </row>
    <row r="7" customFormat="false" ht="15.75" hidden="false" customHeight="false" outlineLevel="0" collapsed="false">
      <c r="A7" s="130"/>
      <c r="B7" s="130"/>
      <c r="C7" s="130"/>
      <c r="D7" s="140"/>
      <c r="E7" s="139"/>
      <c r="F7" s="139"/>
      <c r="G7" s="140"/>
    </row>
    <row r="8" customFormat="false" ht="15.75" hidden="false" customHeight="false" outlineLevel="0" collapsed="false">
      <c r="D8" s="141" t="s">
        <v>4</v>
      </c>
    </row>
    <row r="9" customFormat="false" ht="31.5" hidden="false" customHeight="true" outlineLevel="0" collapsed="false">
      <c r="A9" s="142" t="s">
        <v>308</v>
      </c>
      <c r="B9" s="142"/>
      <c r="C9" s="143" t="s">
        <v>309</v>
      </c>
      <c r="D9" s="144" t="s">
        <v>7</v>
      </c>
      <c r="E9" s="139"/>
      <c r="F9" s="139"/>
      <c r="G9" s="139"/>
    </row>
    <row r="10" customFormat="false" ht="15.75" hidden="false" customHeight="true" outlineLevel="0" collapsed="false">
      <c r="A10" s="145" t="n">
        <v>1</v>
      </c>
      <c r="B10" s="145"/>
      <c r="C10" s="146" t="n">
        <v>2</v>
      </c>
      <c r="D10" s="145" t="n">
        <v>3</v>
      </c>
    </row>
    <row r="11" customFormat="false" ht="15.75" hidden="false" customHeight="true" outlineLevel="0" collapsed="false">
      <c r="A11" s="147" t="s">
        <v>310</v>
      </c>
      <c r="B11" s="147"/>
      <c r="C11" s="147"/>
      <c r="D11" s="147"/>
    </row>
    <row r="12" customFormat="false" ht="49.5" hidden="false" customHeight="false" outlineLevel="0" collapsed="false">
      <c r="A12" s="148" t="n">
        <v>41031400</v>
      </c>
      <c r="B12" s="148"/>
      <c r="C12" s="91" t="s">
        <v>311</v>
      </c>
      <c r="D12" s="149" t="n">
        <v>3900805</v>
      </c>
    </row>
    <row r="13" customFormat="false" ht="15.75" hidden="false" customHeight="false" outlineLevel="0" collapsed="false">
      <c r="A13" s="150" t="n">
        <v>99000000000</v>
      </c>
      <c r="B13" s="150"/>
      <c r="C13" s="151" t="s">
        <v>312</v>
      </c>
      <c r="D13" s="152" t="n">
        <f aca="false">D12</f>
        <v>3900805</v>
      </c>
    </row>
    <row r="14" customFormat="false" ht="15.75" hidden="false" customHeight="false" outlineLevel="0" collapsed="false">
      <c r="A14" s="16" t="n">
        <v>41033900</v>
      </c>
      <c r="B14" s="16"/>
      <c r="C14" s="153" t="s">
        <v>313</v>
      </c>
      <c r="D14" s="149" t="n">
        <f aca="false">D15</f>
        <v>117272800</v>
      </c>
    </row>
    <row r="15" customFormat="false" ht="15.75" hidden="false" customHeight="false" outlineLevel="0" collapsed="false">
      <c r="A15" s="150" t="n">
        <v>99000000000</v>
      </c>
      <c r="B15" s="150"/>
      <c r="C15" s="151" t="s">
        <v>312</v>
      </c>
      <c r="D15" s="152" t="n">
        <v>117272800</v>
      </c>
    </row>
    <row r="16" customFormat="false" ht="15.75" hidden="false" customHeight="false" outlineLevel="0" collapsed="false">
      <c r="A16" s="154" t="n">
        <v>41040400</v>
      </c>
      <c r="B16" s="154"/>
      <c r="C16" s="155" t="s">
        <v>314</v>
      </c>
      <c r="D16" s="156" t="n">
        <f aca="false">D17</f>
        <v>7190000</v>
      </c>
    </row>
    <row r="17" customFormat="false" ht="15.75" hidden="false" customHeight="true" outlineLevel="0" collapsed="false">
      <c r="A17" s="157" t="s">
        <v>315</v>
      </c>
      <c r="B17" s="157"/>
      <c r="C17" s="158" t="s">
        <v>316</v>
      </c>
      <c r="D17" s="159" t="n">
        <v>7190000</v>
      </c>
    </row>
    <row r="18" customFormat="false" ht="15.75" hidden="false" customHeight="false" outlineLevel="0" collapsed="false">
      <c r="A18" s="160"/>
      <c r="B18" s="160"/>
      <c r="C18" s="161" t="s">
        <v>317</v>
      </c>
      <c r="D18" s="159" t="n">
        <v>7190000</v>
      </c>
    </row>
    <row r="19" customFormat="false" ht="31.5" hidden="false" customHeight="false" outlineLevel="0" collapsed="false">
      <c r="A19" s="154" t="n">
        <v>41051000</v>
      </c>
      <c r="B19" s="154"/>
      <c r="C19" s="153" t="s">
        <v>318</v>
      </c>
      <c r="D19" s="156" t="n">
        <f aca="false">D20</f>
        <v>784700</v>
      </c>
    </row>
    <row r="20" customFormat="false" ht="15.75" hidden="false" customHeight="true" outlineLevel="0" collapsed="false">
      <c r="A20" s="157" t="s">
        <v>315</v>
      </c>
      <c r="B20" s="157"/>
      <c r="C20" s="158" t="s">
        <v>319</v>
      </c>
      <c r="D20" s="159" t="n">
        <v>784700</v>
      </c>
    </row>
    <row r="21" customFormat="false" ht="15.75" hidden="false" customHeight="false" outlineLevel="0" collapsed="false">
      <c r="A21" s="157"/>
      <c r="B21" s="157"/>
      <c r="C21" s="162" t="s">
        <v>320</v>
      </c>
      <c r="D21" s="159" t="n">
        <v>784700</v>
      </c>
    </row>
    <row r="22" customFormat="false" ht="47.25" hidden="false" customHeight="false" outlineLevel="0" collapsed="false">
      <c r="A22" s="154" t="n">
        <v>41051200</v>
      </c>
      <c r="B22" s="154"/>
      <c r="C22" s="155" t="s">
        <v>321</v>
      </c>
      <c r="D22" s="156" t="n">
        <f aca="false">D23</f>
        <v>417300</v>
      </c>
    </row>
    <row r="23" customFormat="false" ht="15.75" hidden="false" customHeight="true" outlineLevel="0" collapsed="false">
      <c r="A23" s="157" t="s">
        <v>315</v>
      </c>
      <c r="B23" s="157"/>
      <c r="C23" s="158" t="s">
        <v>319</v>
      </c>
      <c r="D23" s="159" t="n">
        <v>417300</v>
      </c>
    </row>
    <row r="24" customFormat="false" ht="15.75" hidden="false" customHeight="false" outlineLevel="0" collapsed="false">
      <c r="A24" s="154" t="n">
        <v>41053900</v>
      </c>
      <c r="B24" s="154"/>
      <c r="C24" s="155" t="s">
        <v>297</v>
      </c>
      <c r="D24" s="156" t="n">
        <v>743481</v>
      </c>
    </row>
    <row r="25" customFormat="false" ht="15.75" hidden="false" customHeight="true" outlineLevel="0" collapsed="false">
      <c r="A25" s="157" t="s">
        <v>315</v>
      </c>
      <c r="B25" s="157"/>
      <c r="C25" s="158" t="s">
        <v>319</v>
      </c>
      <c r="D25" s="159" t="n">
        <f aca="false">D26+D27+D28+D29+D30</f>
        <v>697426</v>
      </c>
    </row>
    <row r="26" customFormat="false" ht="47.25" hidden="false" customHeight="false" outlineLevel="0" collapsed="false">
      <c r="A26" s="154"/>
      <c r="B26" s="154"/>
      <c r="C26" s="162" t="s">
        <v>322</v>
      </c>
      <c r="D26" s="159" t="n">
        <v>77435</v>
      </c>
    </row>
    <row r="27" customFormat="false" ht="117.75" hidden="false" customHeight="true" outlineLevel="0" collapsed="false">
      <c r="A27" s="154"/>
      <c r="B27" s="154"/>
      <c r="C27" s="162" t="s">
        <v>323</v>
      </c>
      <c r="D27" s="159" t="n">
        <v>81346</v>
      </c>
    </row>
    <row r="28" customFormat="false" ht="87.75" hidden="false" customHeight="true" outlineLevel="0" collapsed="false">
      <c r="A28" s="154"/>
      <c r="B28" s="154"/>
      <c r="C28" s="162" t="s">
        <v>324</v>
      </c>
      <c r="D28" s="159" t="n">
        <v>346645</v>
      </c>
    </row>
    <row r="29" customFormat="false" ht="55.5" hidden="false" customHeight="true" outlineLevel="0" collapsed="false">
      <c r="A29" s="154"/>
      <c r="B29" s="154"/>
      <c r="C29" s="162" t="s">
        <v>325</v>
      </c>
      <c r="D29" s="159" t="n">
        <v>69000</v>
      </c>
    </row>
    <row r="30" customFormat="false" ht="31.5" hidden="false" customHeight="false" outlineLevel="0" collapsed="false">
      <c r="A30" s="154"/>
      <c r="B30" s="154"/>
      <c r="C30" s="162" t="s">
        <v>326</v>
      </c>
      <c r="D30" s="159" t="n">
        <f aca="false">61500+61500</f>
        <v>123000</v>
      </c>
    </row>
    <row r="31" customFormat="false" ht="15.75" hidden="false" customHeight="true" outlineLevel="0" collapsed="false">
      <c r="A31" s="157" t="s">
        <v>327</v>
      </c>
      <c r="B31" s="157"/>
      <c r="C31" s="163" t="s">
        <v>328</v>
      </c>
      <c r="D31" s="159" t="n">
        <v>46055</v>
      </c>
    </row>
    <row r="32" customFormat="false" ht="74.25" hidden="false" customHeight="true" outlineLevel="0" collapsed="false">
      <c r="A32" s="154"/>
      <c r="B32" s="154"/>
      <c r="C32" s="162" t="s">
        <v>329</v>
      </c>
      <c r="D32" s="159" t="n">
        <v>46055</v>
      </c>
    </row>
    <row r="33" customFormat="false" ht="47.25" hidden="false" customHeight="false" outlineLevel="0" collapsed="false">
      <c r="A33" s="154" t="n">
        <v>41055000</v>
      </c>
      <c r="B33" s="154"/>
      <c r="C33" s="155" t="s">
        <v>330</v>
      </c>
      <c r="D33" s="156" t="n">
        <v>1276600</v>
      </c>
    </row>
    <row r="34" customFormat="false" ht="15.75" hidden="false" customHeight="true" outlineLevel="0" collapsed="false">
      <c r="A34" s="157" t="s">
        <v>315</v>
      </c>
      <c r="B34" s="157"/>
      <c r="C34" s="158" t="s">
        <v>319</v>
      </c>
      <c r="D34" s="159" t="n">
        <f aca="false">D33</f>
        <v>1276600</v>
      </c>
    </row>
    <row r="35" customFormat="false" ht="31.5" hidden="false" customHeight="false" outlineLevel="0" collapsed="false">
      <c r="A35" s="157"/>
      <c r="B35" s="157"/>
      <c r="C35" s="162" t="s">
        <v>331</v>
      </c>
      <c r="D35" s="159" t="n">
        <f aca="false">D33</f>
        <v>1276600</v>
      </c>
    </row>
    <row r="36" customFormat="false" ht="15.75" hidden="false" customHeight="true" outlineLevel="0" collapsed="false">
      <c r="A36" s="147" t="s">
        <v>332</v>
      </c>
      <c r="B36" s="147"/>
      <c r="C36" s="147"/>
      <c r="D36" s="147"/>
    </row>
    <row r="37" customFormat="false" ht="49.5" hidden="false" customHeight="false" outlineLevel="0" collapsed="false">
      <c r="A37" s="148" t="n">
        <v>41031400</v>
      </c>
      <c r="B37" s="148"/>
      <c r="C37" s="91" t="s">
        <v>311</v>
      </c>
      <c r="D37" s="149" t="n">
        <v>19504022</v>
      </c>
    </row>
    <row r="38" customFormat="false" ht="15.75" hidden="false" customHeight="false" outlineLevel="0" collapsed="false">
      <c r="A38" s="150" t="n">
        <v>99000000000</v>
      </c>
      <c r="B38" s="150"/>
      <c r="C38" s="151" t="s">
        <v>312</v>
      </c>
      <c r="D38" s="152" t="n">
        <f aca="false">D37</f>
        <v>19504022</v>
      </c>
    </row>
    <row r="39" customFormat="false" ht="15.75" hidden="false" customHeight="true" outlineLevel="0" collapsed="false">
      <c r="A39" s="147" t="s">
        <v>18</v>
      </c>
      <c r="B39" s="147"/>
      <c r="C39" s="164" t="s">
        <v>333</v>
      </c>
      <c r="D39" s="152" t="n">
        <f aca="false">D40+D41</f>
        <v>151089708</v>
      </c>
    </row>
    <row r="40" customFormat="false" ht="15.75" hidden="false" customHeight="true" outlineLevel="0" collapsed="false">
      <c r="A40" s="147" t="s">
        <v>18</v>
      </c>
      <c r="B40" s="147"/>
      <c r="C40" s="164" t="s">
        <v>334</v>
      </c>
      <c r="D40" s="152" t="n">
        <f aca="false">D14+D16+D19+D22+D24+D33+D12</f>
        <v>131585686</v>
      </c>
    </row>
    <row r="41" customFormat="false" ht="15.75" hidden="false" customHeight="true" outlineLevel="0" collapsed="false">
      <c r="A41" s="147" t="s">
        <v>18</v>
      </c>
      <c r="B41" s="147"/>
      <c r="C41" s="164" t="s">
        <v>335</v>
      </c>
      <c r="D41" s="152" t="n">
        <f aca="false">D37</f>
        <v>19504022</v>
      </c>
    </row>
    <row r="42" customFormat="false" ht="15.75" hidden="false" customHeight="false" outlineLevel="0" collapsed="false">
      <c r="A42" s="138" t="s">
        <v>336</v>
      </c>
      <c r="B42" s="138"/>
      <c r="C42" s="138"/>
      <c r="D42" s="138"/>
    </row>
    <row r="43" customFormat="false" ht="15.75" hidden="false" customHeight="false" outlineLevel="0" collapsed="false">
      <c r="A43" s="165"/>
      <c r="B43" s="165"/>
      <c r="C43" s="166"/>
      <c r="D43" s="141" t="s">
        <v>4</v>
      </c>
    </row>
    <row r="44" customFormat="false" ht="110.25" hidden="false" customHeight="false" outlineLevel="0" collapsed="false">
      <c r="A44" s="147" t="s">
        <v>337</v>
      </c>
      <c r="B44" s="147" t="s">
        <v>338</v>
      </c>
      <c r="C44" s="167" t="s">
        <v>339</v>
      </c>
      <c r="D44" s="168" t="s">
        <v>7</v>
      </c>
    </row>
    <row r="45" customFormat="false" ht="15.75" hidden="false" customHeight="false" outlineLevel="0" collapsed="false">
      <c r="A45" s="147" t="n">
        <v>1</v>
      </c>
      <c r="B45" s="147" t="n">
        <v>2</v>
      </c>
      <c r="C45" s="147" t="n">
        <v>3</v>
      </c>
      <c r="D45" s="152" t="n">
        <v>4</v>
      </c>
    </row>
    <row r="46" customFormat="false" ht="15.75" hidden="false" customHeight="true" outlineLevel="0" collapsed="false">
      <c r="A46" s="147" t="s">
        <v>340</v>
      </c>
      <c r="B46" s="147"/>
      <c r="C46" s="147"/>
      <c r="D46" s="147"/>
    </row>
    <row r="47" customFormat="false" ht="49.5" hidden="false" customHeight="false" outlineLevel="0" collapsed="false">
      <c r="A47" s="169" t="s">
        <v>298</v>
      </c>
      <c r="B47" s="170" t="n">
        <v>9800</v>
      </c>
      <c r="C47" s="92" t="s">
        <v>299</v>
      </c>
      <c r="D47" s="156" t="n">
        <f aca="false">D48</f>
        <v>550000</v>
      </c>
    </row>
    <row r="48" customFormat="false" ht="16.5" hidden="false" customHeight="false" outlineLevel="0" collapsed="false">
      <c r="A48" s="171" t="n">
        <v>99000000000</v>
      </c>
      <c r="B48" s="168"/>
      <c r="C48" s="90" t="s">
        <v>312</v>
      </c>
      <c r="D48" s="159" t="n">
        <f aca="false">D49+D50+D51</f>
        <v>550000</v>
      </c>
    </row>
    <row r="49" customFormat="false" ht="31.5" hidden="false" customHeight="false" outlineLevel="0" collapsed="false">
      <c r="A49" s="147"/>
      <c r="B49" s="147"/>
      <c r="C49" s="172" t="s">
        <v>341</v>
      </c>
      <c r="D49" s="152" t="n">
        <f aca="false">100000+200000</f>
        <v>300000</v>
      </c>
    </row>
    <row r="50" customFormat="false" ht="15.75" hidden="false" customHeight="false" outlineLevel="0" collapsed="false">
      <c r="A50" s="147"/>
      <c r="B50" s="147"/>
      <c r="C50" s="173" t="s">
        <v>342</v>
      </c>
      <c r="D50" s="152" t="n">
        <f aca="false">100000</f>
        <v>100000</v>
      </c>
    </row>
    <row r="51" customFormat="false" ht="31.5" hidden="false" customHeight="false" outlineLevel="0" collapsed="false">
      <c r="A51" s="147"/>
      <c r="B51" s="147"/>
      <c r="C51" s="173" t="s">
        <v>343</v>
      </c>
      <c r="D51" s="152" t="n">
        <f aca="false">150000</f>
        <v>150000</v>
      </c>
    </row>
    <row r="52" customFormat="false" ht="15.75" hidden="false" customHeight="true" outlineLevel="0" collapsed="false">
      <c r="A52" s="147" t="s">
        <v>344</v>
      </c>
      <c r="B52" s="147"/>
      <c r="C52" s="147"/>
      <c r="D52" s="147"/>
    </row>
    <row r="53" customFormat="false" ht="16.5" hidden="false" customHeight="false" outlineLevel="0" collapsed="false">
      <c r="A53" s="174" t="n">
        <v>3719770</v>
      </c>
      <c r="B53" s="174" t="n">
        <v>9770</v>
      </c>
      <c r="C53" s="175" t="s">
        <v>297</v>
      </c>
      <c r="D53" s="149" t="n">
        <f aca="false">D54</f>
        <v>555000</v>
      </c>
    </row>
    <row r="54" customFormat="false" ht="15.75" hidden="false" customHeight="false" outlineLevel="0" collapsed="false">
      <c r="A54" s="176" t="s">
        <v>315</v>
      </c>
      <c r="B54" s="147"/>
      <c r="C54" s="158" t="s">
        <v>319</v>
      </c>
      <c r="D54" s="152" t="n">
        <f aca="false">D55</f>
        <v>555000</v>
      </c>
    </row>
    <row r="55" customFormat="false" ht="15.75" hidden="false" customHeight="false" outlineLevel="0" collapsed="false">
      <c r="A55" s="176"/>
      <c r="B55" s="147"/>
      <c r="C55" s="162" t="s">
        <v>345</v>
      </c>
      <c r="D55" s="152" t="n">
        <v>555000</v>
      </c>
    </row>
    <row r="56" customFormat="false" ht="15.75" hidden="false" customHeight="false" outlineLevel="0" collapsed="false">
      <c r="A56" s="147" t="s">
        <v>18</v>
      </c>
      <c r="B56" s="147" t="s">
        <v>18</v>
      </c>
      <c r="C56" s="164" t="s">
        <v>333</v>
      </c>
      <c r="D56" s="152" t="n">
        <f aca="false">D57+D58</f>
        <v>1105000</v>
      </c>
    </row>
    <row r="57" customFormat="false" ht="15.75" hidden="false" customHeight="false" outlineLevel="0" collapsed="false">
      <c r="A57" s="147" t="s">
        <v>18</v>
      </c>
      <c r="B57" s="147" t="s">
        <v>18</v>
      </c>
      <c r="C57" s="164" t="s">
        <v>334</v>
      </c>
      <c r="D57" s="152" t="n">
        <f aca="false">D47</f>
        <v>550000</v>
      </c>
    </row>
    <row r="58" customFormat="false" ht="15.75" hidden="false" customHeight="false" outlineLevel="0" collapsed="false">
      <c r="A58" s="147" t="s">
        <v>18</v>
      </c>
      <c r="B58" s="147" t="s">
        <v>18</v>
      </c>
      <c r="C58" s="164" t="s">
        <v>335</v>
      </c>
      <c r="D58" s="152" t="n">
        <f aca="false">D53</f>
        <v>555000</v>
      </c>
    </row>
    <row r="60" customFormat="false" ht="15.75" hidden="false" customHeight="false" outlineLevel="0" collapsed="false">
      <c r="A60" s="128" t="s">
        <v>346</v>
      </c>
    </row>
    <row r="62" customFormat="false" ht="15.75" hidden="false" customHeight="false" outlineLevel="0" collapsed="false">
      <c r="A62" s="177" t="s">
        <v>347</v>
      </c>
      <c r="B62" s="177"/>
      <c r="C62" s="130"/>
      <c r="D62" s="130" t="s">
        <v>302</v>
      </c>
    </row>
    <row r="63" customFormat="false" ht="15.75" hidden="false" customHeight="false" outlineLevel="0" collapsed="false">
      <c r="A63" s="130"/>
      <c r="B63" s="130"/>
      <c r="C63" s="130"/>
      <c r="D63" s="130"/>
    </row>
    <row r="64" customFormat="false" ht="15.75" hidden="false" customHeight="false" outlineLevel="0" collapsed="false">
      <c r="A64" s="130" t="s">
        <v>26</v>
      </c>
      <c r="B64" s="130"/>
      <c r="C64" s="130"/>
      <c r="D64" s="130" t="s">
        <v>303</v>
      </c>
    </row>
  </sheetData>
  <mergeCells count="37">
    <mergeCell ref="A6:D6"/>
    <mergeCell ref="A9:B9"/>
    <mergeCell ref="A10:B10"/>
    <mergeCell ref="A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D36"/>
    <mergeCell ref="A37:B37"/>
    <mergeCell ref="A38:B38"/>
    <mergeCell ref="A39:B39"/>
    <mergeCell ref="A40:B40"/>
    <mergeCell ref="A41:B41"/>
    <mergeCell ref="A42:D42"/>
    <mergeCell ref="A46:D46"/>
    <mergeCell ref="A52:D5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4</oddHeader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D24" activeCellId="0" sqref="D24"/>
    </sheetView>
  </sheetViews>
  <sheetFormatPr defaultColWidth="9.15234375" defaultRowHeight="16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49"/>
    <col collapsed="false" customWidth="true" hidden="false" outlineLevel="0" max="3" min="3" style="1" width="11.32"/>
    <col collapsed="false" customWidth="true" hidden="false" outlineLevel="0" max="4" min="4" style="1" width="62.32"/>
    <col collapsed="false" customWidth="true" hidden="false" outlineLevel="0" max="5" min="5" style="1" width="56.15"/>
    <col collapsed="false" customWidth="true" hidden="false" outlineLevel="0" max="6" min="6" style="1" width="17.82"/>
    <col collapsed="false" customWidth="true" hidden="false" outlineLevel="0" max="7" min="7" style="1" width="21.15"/>
    <col collapsed="false" customWidth="true" hidden="false" outlineLevel="0" max="8" min="8" style="1" width="11.32"/>
    <col collapsed="false" customWidth="true" hidden="false" outlineLevel="0" max="9" min="9" style="1" width="21.15"/>
    <col collapsed="false" customWidth="true" hidden="false" outlineLevel="0" max="10" min="10" style="1" width="13.15"/>
    <col collapsed="false" customWidth="false" hidden="false" outlineLevel="0" max="12" min="11" style="2" width="9.15"/>
    <col collapsed="false" customWidth="true" hidden="false" outlineLevel="0" max="13" min="13" style="2" width="9.49"/>
    <col collapsed="false" customWidth="false" hidden="false" outlineLevel="0" max="257" min="14" style="2" width="9.15"/>
  </cols>
  <sheetData>
    <row r="1" customFormat="false" ht="78.75" hidden="false" customHeight="true" outlineLevel="0" collapsed="false">
      <c r="F1" s="4"/>
      <c r="G1" s="4"/>
      <c r="H1" s="121" t="s">
        <v>348</v>
      </c>
      <c r="I1" s="121"/>
      <c r="J1" s="121"/>
    </row>
    <row r="2" customFormat="false" ht="40.5" hidden="false" customHeight="true" outlineLevel="0" collapsed="false">
      <c r="A2" s="52" t="s">
        <v>349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8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8" hidden="false" customHeight="true" outlineLevel="0" collapsed="false">
      <c r="A4" s="178" t="s">
        <v>2</v>
      </c>
      <c r="B4" s="178"/>
      <c r="C4" s="179"/>
      <c r="F4" s="52"/>
      <c r="G4" s="52"/>
      <c r="H4" s="52"/>
      <c r="I4" s="52"/>
      <c r="J4" s="52"/>
    </row>
    <row r="5" customFormat="false" ht="22.5" hidden="false" customHeight="true" outlineLevel="0" collapsed="false">
      <c r="A5" s="180" t="s">
        <v>3</v>
      </c>
      <c r="B5" s="180"/>
      <c r="C5" s="180"/>
      <c r="F5" s="52"/>
      <c r="G5" s="52"/>
      <c r="H5" s="52"/>
      <c r="I5" s="52"/>
      <c r="J5" s="52"/>
    </row>
    <row r="6" s="181" customFormat="true" ht="236.25" hidden="false" customHeight="true" outlineLevel="0" collapsed="false">
      <c r="A6" s="31" t="s">
        <v>350</v>
      </c>
      <c r="B6" s="31" t="s">
        <v>31</v>
      </c>
      <c r="C6" s="31" t="s">
        <v>32</v>
      </c>
      <c r="D6" s="60" t="s">
        <v>33</v>
      </c>
      <c r="E6" s="31" t="s">
        <v>351</v>
      </c>
      <c r="F6" s="31" t="s">
        <v>352</v>
      </c>
      <c r="G6" s="31" t="s">
        <v>353</v>
      </c>
      <c r="H6" s="35" t="s">
        <v>354</v>
      </c>
      <c r="I6" s="31" t="s">
        <v>355</v>
      </c>
      <c r="J6" s="31" t="s">
        <v>356</v>
      </c>
    </row>
    <row r="7" customFormat="false" ht="21.75" hidden="false" customHeight="true" outlineLevel="0" collapsed="false">
      <c r="A7" s="16" t="n">
        <v>1</v>
      </c>
      <c r="B7" s="182" t="n">
        <v>2</v>
      </c>
      <c r="C7" s="16" t="n">
        <v>3</v>
      </c>
      <c r="D7" s="183" t="n">
        <v>4</v>
      </c>
      <c r="E7" s="184" t="n">
        <v>5</v>
      </c>
      <c r="F7" s="184" t="n">
        <v>6</v>
      </c>
      <c r="G7" s="184" t="n">
        <v>7</v>
      </c>
      <c r="H7" s="184" t="n">
        <v>8</v>
      </c>
      <c r="I7" s="184" t="n">
        <v>9</v>
      </c>
      <c r="J7" s="184" t="n">
        <v>10</v>
      </c>
    </row>
    <row r="8" customFormat="false" ht="33" hidden="false" customHeight="false" outlineLevel="0" collapsed="false">
      <c r="A8" s="66" t="s">
        <v>40</v>
      </c>
      <c r="B8" s="16"/>
      <c r="C8" s="16"/>
      <c r="D8" s="69" t="s">
        <v>41</v>
      </c>
      <c r="E8" s="184"/>
      <c r="F8" s="184"/>
      <c r="G8" s="184" t="n">
        <f aca="false">G9</f>
        <v>28908760</v>
      </c>
      <c r="H8" s="184"/>
      <c r="I8" s="184" t="n">
        <f aca="false">I9</f>
        <v>13799849</v>
      </c>
      <c r="J8" s="185"/>
    </row>
    <row r="9" customFormat="false" ht="33" hidden="false" customHeight="false" outlineLevel="0" collapsed="false">
      <c r="A9" s="71" t="s">
        <v>42</v>
      </c>
      <c r="B9" s="16"/>
      <c r="C9" s="16"/>
      <c r="D9" s="72" t="s">
        <v>43</v>
      </c>
      <c r="E9" s="184"/>
      <c r="F9" s="184"/>
      <c r="G9" s="184" t="n">
        <f aca="false">SUM(G10:G26)</f>
        <v>28908760</v>
      </c>
      <c r="H9" s="184"/>
      <c r="I9" s="184" t="n">
        <f aca="false">SUM(I10:I26)</f>
        <v>13799849</v>
      </c>
      <c r="J9" s="185"/>
    </row>
    <row r="10" customFormat="false" ht="49.5" hidden="false" customHeight="false" outlineLevel="0" collapsed="false">
      <c r="A10" s="74" t="s">
        <v>97</v>
      </c>
      <c r="B10" s="75" t="s">
        <v>98</v>
      </c>
      <c r="C10" s="76" t="s">
        <v>99</v>
      </c>
      <c r="D10" s="88" t="s">
        <v>100</v>
      </c>
      <c r="E10" s="90" t="s">
        <v>357</v>
      </c>
      <c r="F10" s="186" t="n">
        <v>2021</v>
      </c>
      <c r="G10" s="186" t="n">
        <v>2052185</v>
      </c>
      <c r="H10" s="186" t="n">
        <v>0</v>
      </c>
      <c r="I10" s="186" t="n">
        <v>1949576</v>
      </c>
      <c r="J10" s="187" t="n">
        <v>100</v>
      </c>
    </row>
    <row r="11" customFormat="false" ht="66" hidden="false" customHeight="false" outlineLevel="0" collapsed="false">
      <c r="A11" s="74" t="s">
        <v>97</v>
      </c>
      <c r="B11" s="75" t="s">
        <v>98</v>
      </c>
      <c r="C11" s="76" t="s">
        <v>99</v>
      </c>
      <c r="D11" s="88" t="s">
        <v>100</v>
      </c>
      <c r="E11" s="77" t="s">
        <v>358</v>
      </c>
      <c r="F11" s="186" t="n">
        <v>2021</v>
      </c>
      <c r="G11" s="186" t="n">
        <v>1334051</v>
      </c>
      <c r="H11" s="186" t="n">
        <v>0</v>
      </c>
      <c r="I11" s="186" t="n">
        <f aca="false">G11-133405</f>
        <v>1200646</v>
      </c>
      <c r="J11" s="187" t="n">
        <v>100</v>
      </c>
    </row>
    <row r="12" customFormat="false" ht="49.5" hidden="false" customHeight="false" outlineLevel="0" collapsed="false">
      <c r="A12" s="74" t="s">
        <v>97</v>
      </c>
      <c r="B12" s="75" t="s">
        <v>98</v>
      </c>
      <c r="C12" s="76" t="s">
        <v>99</v>
      </c>
      <c r="D12" s="88" t="s">
        <v>100</v>
      </c>
      <c r="E12" s="77" t="s">
        <v>359</v>
      </c>
      <c r="F12" s="186" t="n">
        <v>2021</v>
      </c>
      <c r="G12" s="186" t="n">
        <v>406153</v>
      </c>
      <c r="H12" s="186" t="n">
        <v>0</v>
      </c>
      <c r="I12" s="186" t="n">
        <f aca="false">G12-40615</f>
        <v>365538</v>
      </c>
      <c r="J12" s="187" t="n">
        <v>100</v>
      </c>
    </row>
    <row r="13" customFormat="false" ht="66" hidden="false" customHeight="false" outlineLevel="0" collapsed="false">
      <c r="A13" s="74" t="s">
        <v>97</v>
      </c>
      <c r="B13" s="75" t="s">
        <v>98</v>
      </c>
      <c r="C13" s="76" t="s">
        <v>99</v>
      </c>
      <c r="D13" s="88" t="s">
        <v>100</v>
      </c>
      <c r="E13" s="188" t="s">
        <v>360</v>
      </c>
      <c r="F13" s="186" t="n">
        <v>2021</v>
      </c>
      <c r="G13" s="186" t="n">
        <v>907124</v>
      </c>
      <c r="H13" s="186" t="n">
        <v>0</v>
      </c>
      <c r="I13" s="186" t="n">
        <f aca="false">G13-90713</f>
        <v>816411</v>
      </c>
      <c r="J13" s="187" t="n">
        <v>100</v>
      </c>
    </row>
    <row r="14" customFormat="false" ht="66" hidden="false" customHeight="false" outlineLevel="0" collapsed="false">
      <c r="A14" s="74" t="s">
        <v>97</v>
      </c>
      <c r="B14" s="75" t="s">
        <v>98</v>
      </c>
      <c r="C14" s="76" t="s">
        <v>99</v>
      </c>
      <c r="D14" s="88" t="s">
        <v>100</v>
      </c>
      <c r="E14" s="77" t="s">
        <v>361</v>
      </c>
      <c r="F14" s="186" t="n">
        <v>2021</v>
      </c>
      <c r="G14" s="186" t="n">
        <v>392077</v>
      </c>
      <c r="H14" s="186" t="n">
        <v>0</v>
      </c>
      <c r="I14" s="186" t="n">
        <f aca="false">G14-39208</f>
        <v>352869</v>
      </c>
      <c r="J14" s="187" t="n">
        <v>100</v>
      </c>
    </row>
    <row r="15" customFormat="false" ht="49.5" hidden="false" customHeight="false" outlineLevel="0" collapsed="false">
      <c r="A15" s="74" t="s">
        <v>97</v>
      </c>
      <c r="B15" s="75" t="s">
        <v>98</v>
      </c>
      <c r="C15" s="76" t="s">
        <v>99</v>
      </c>
      <c r="D15" s="88" t="s">
        <v>100</v>
      </c>
      <c r="E15" s="77" t="s">
        <v>362</v>
      </c>
      <c r="F15" s="186" t="n">
        <v>2021</v>
      </c>
      <c r="G15" s="186" t="n">
        <v>1048771</v>
      </c>
      <c r="H15" s="186" t="n">
        <v>0</v>
      </c>
      <c r="I15" s="186" t="n">
        <f aca="false">G15-104877</f>
        <v>943894</v>
      </c>
      <c r="J15" s="187" t="n">
        <v>100</v>
      </c>
    </row>
    <row r="16" customFormat="false" ht="66" hidden="false" customHeight="false" outlineLevel="0" collapsed="false">
      <c r="A16" s="74" t="s">
        <v>97</v>
      </c>
      <c r="B16" s="75" t="s">
        <v>98</v>
      </c>
      <c r="C16" s="76" t="s">
        <v>99</v>
      </c>
      <c r="D16" s="88" t="s">
        <v>100</v>
      </c>
      <c r="E16" s="77" t="s">
        <v>363</v>
      </c>
      <c r="F16" s="186" t="n">
        <v>2021</v>
      </c>
      <c r="G16" s="186" t="n">
        <v>782434</v>
      </c>
      <c r="H16" s="186" t="n">
        <v>0</v>
      </c>
      <c r="I16" s="186" t="n">
        <f aca="false">G16-78243</f>
        <v>704191</v>
      </c>
      <c r="J16" s="187" t="n">
        <v>100</v>
      </c>
    </row>
    <row r="17" customFormat="false" ht="99" hidden="false" customHeight="false" outlineLevel="0" collapsed="false">
      <c r="A17" s="74" t="s">
        <v>97</v>
      </c>
      <c r="B17" s="75" t="s">
        <v>98</v>
      </c>
      <c r="C17" s="76" t="s">
        <v>99</v>
      </c>
      <c r="D17" s="88" t="s">
        <v>100</v>
      </c>
      <c r="E17" s="64" t="s">
        <v>364</v>
      </c>
      <c r="F17" s="186" t="n">
        <v>2021</v>
      </c>
      <c r="G17" s="186" t="n">
        <v>737753</v>
      </c>
      <c r="H17" s="186" t="n">
        <v>0</v>
      </c>
      <c r="I17" s="186" t="n">
        <f aca="false">G17</f>
        <v>737753</v>
      </c>
      <c r="J17" s="187" t="n">
        <v>100</v>
      </c>
    </row>
    <row r="18" customFormat="false" ht="82.5" hidden="false" customHeight="false" outlineLevel="0" collapsed="false">
      <c r="A18" s="74" t="s">
        <v>97</v>
      </c>
      <c r="B18" s="75" t="s">
        <v>98</v>
      </c>
      <c r="C18" s="76" t="s">
        <v>99</v>
      </c>
      <c r="D18" s="88" t="s">
        <v>100</v>
      </c>
      <c r="E18" s="64" t="s">
        <v>365</v>
      </c>
      <c r="F18" s="186" t="n">
        <v>2021</v>
      </c>
      <c r="G18" s="186" t="n">
        <v>582517</v>
      </c>
      <c r="H18" s="186" t="n">
        <v>0</v>
      </c>
      <c r="I18" s="186" t="n">
        <f aca="false">G18</f>
        <v>582517</v>
      </c>
      <c r="J18" s="187" t="n">
        <v>100</v>
      </c>
    </row>
    <row r="19" customFormat="false" ht="71.25" hidden="false" customHeight="true" outlineLevel="0" collapsed="false">
      <c r="A19" s="74" t="s">
        <v>97</v>
      </c>
      <c r="B19" s="75" t="s">
        <v>98</v>
      </c>
      <c r="C19" s="76" t="s">
        <v>99</v>
      </c>
      <c r="D19" s="88" t="s">
        <v>100</v>
      </c>
      <c r="E19" s="64" t="s">
        <v>366</v>
      </c>
      <c r="F19" s="186" t="n">
        <v>2021</v>
      </c>
      <c r="G19" s="186" t="n">
        <v>599099</v>
      </c>
      <c r="H19" s="186" t="n">
        <v>0</v>
      </c>
      <c r="I19" s="186" t="n">
        <f aca="false">G19</f>
        <v>599099</v>
      </c>
      <c r="J19" s="187" t="n">
        <v>100</v>
      </c>
    </row>
    <row r="20" customFormat="false" ht="84" hidden="false" customHeight="true" outlineLevel="0" collapsed="false">
      <c r="A20" s="74" t="s">
        <v>97</v>
      </c>
      <c r="B20" s="75" t="s">
        <v>98</v>
      </c>
      <c r="C20" s="76" t="s">
        <v>99</v>
      </c>
      <c r="D20" s="88" t="s">
        <v>100</v>
      </c>
      <c r="E20" s="41" t="s">
        <v>367</v>
      </c>
      <c r="F20" s="186" t="n">
        <v>2021</v>
      </c>
      <c r="G20" s="186" t="n">
        <v>186563</v>
      </c>
      <c r="H20" s="186" t="n">
        <v>0</v>
      </c>
      <c r="I20" s="186" t="n">
        <f aca="false">G20</f>
        <v>186563</v>
      </c>
      <c r="J20" s="187" t="n">
        <v>100</v>
      </c>
    </row>
    <row r="21" customFormat="false" ht="87" hidden="false" customHeight="true" outlineLevel="0" collapsed="false">
      <c r="A21" s="74" t="s">
        <v>97</v>
      </c>
      <c r="B21" s="75" t="s">
        <v>98</v>
      </c>
      <c r="C21" s="76" t="s">
        <v>99</v>
      </c>
      <c r="D21" s="88" t="s">
        <v>100</v>
      </c>
      <c r="E21" s="64" t="s">
        <v>368</v>
      </c>
      <c r="F21" s="186" t="n">
        <v>2021</v>
      </c>
      <c r="G21" s="186" t="n">
        <v>166500</v>
      </c>
      <c r="H21" s="186" t="n">
        <v>0</v>
      </c>
      <c r="I21" s="186" t="n">
        <f aca="false">G21</f>
        <v>166500</v>
      </c>
      <c r="J21" s="187" t="n">
        <v>100</v>
      </c>
    </row>
    <row r="22" customFormat="false" ht="69.75" hidden="false" customHeight="true" outlineLevel="0" collapsed="false">
      <c r="A22" s="74" t="s">
        <v>97</v>
      </c>
      <c r="B22" s="75" t="s">
        <v>98</v>
      </c>
      <c r="C22" s="76" t="s">
        <v>99</v>
      </c>
      <c r="D22" s="88" t="s">
        <v>100</v>
      </c>
      <c r="E22" s="41" t="s">
        <v>369</v>
      </c>
      <c r="F22" s="186" t="n">
        <v>2021</v>
      </c>
      <c r="G22" s="186" t="n">
        <v>8948</v>
      </c>
      <c r="H22" s="186" t="n">
        <v>0</v>
      </c>
      <c r="I22" s="186" t="n">
        <f aca="false">G22</f>
        <v>8948</v>
      </c>
      <c r="J22" s="187" t="n">
        <v>100</v>
      </c>
    </row>
    <row r="23" customFormat="false" ht="147" hidden="false" customHeight="true" outlineLevel="0" collapsed="false">
      <c r="A23" s="74" t="s">
        <v>101</v>
      </c>
      <c r="B23" s="75" t="s">
        <v>102</v>
      </c>
      <c r="C23" s="76" t="s">
        <v>99</v>
      </c>
      <c r="D23" s="77" t="s">
        <v>103</v>
      </c>
      <c r="E23" s="189" t="s">
        <v>370</v>
      </c>
      <c r="F23" s="186" t="n">
        <v>2021</v>
      </c>
      <c r="G23" s="186" t="n">
        <v>450000</v>
      </c>
      <c r="H23" s="186" t="n">
        <v>0</v>
      </c>
      <c r="I23" s="186" t="n">
        <v>450000</v>
      </c>
      <c r="J23" s="187" t="n">
        <v>100</v>
      </c>
    </row>
    <row r="24" customFormat="false" ht="102" hidden="false" customHeight="true" outlineLevel="0" collapsed="false">
      <c r="A24" s="74" t="s">
        <v>101</v>
      </c>
      <c r="B24" s="75" t="s">
        <v>102</v>
      </c>
      <c r="C24" s="76" t="s">
        <v>99</v>
      </c>
      <c r="D24" s="77" t="s">
        <v>103</v>
      </c>
      <c r="E24" s="189" t="s">
        <v>371</v>
      </c>
      <c r="F24" s="186" t="n">
        <v>2021</v>
      </c>
      <c r="G24" s="186" t="n">
        <v>49500</v>
      </c>
      <c r="H24" s="186" t="n">
        <v>0</v>
      </c>
      <c r="I24" s="186" t="n">
        <v>49500</v>
      </c>
      <c r="J24" s="187" t="n">
        <v>100</v>
      </c>
    </row>
    <row r="25" customFormat="false" ht="49.5" hidden="false" customHeight="false" outlineLevel="0" collapsed="false">
      <c r="A25" s="74" t="s">
        <v>107</v>
      </c>
      <c r="B25" s="85" t="n">
        <v>7361</v>
      </c>
      <c r="C25" s="86" t="s">
        <v>108</v>
      </c>
      <c r="D25" s="77" t="s">
        <v>109</v>
      </c>
      <c r="E25" s="190" t="s">
        <v>372</v>
      </c>
      <c r="F25" s="186" t="n">
        <v>2021</v>
      </c>
      <c r="G25" s="186" t="n">
        <v>9840746</v>
      </c>
      <c r="H25" s="186" t="n">
        <v>3</v>
      </c>
      <c r="I25" s="186" t="n">
        <v>1914843</v>
      </c>
      <c r="J25" s="187" t="n">
        <v>100</v>
      </c>
    </row>
    <row r="26" customFormat="false" ht="49.5" hidden="false" customHeight="false" outlineLevel="0" collapsed="false">
      <c r="A26" s="74" t="s">
        <v>107</v>
      </c>
      <c r="B26" s="85" t="n">
        <v>7361</v>
      </c>
      <c r="C26" s="86" t="s">
        <v>108</v>
      </c>
      <c r="D26" s="77" t="s">
        <v>109</v>
      </c>
      <c r="E26" s="191" t="s">
        <v>373</v>
      </c>
      <c r="F26" s="186" t="n">
        <v>2021</v>
      </c>
      <c r="G26" s="186" t="n">
        <v>9364339</v>
      </c>
      <c r="H26" s="186" t="n">
        <v>1</v>
      </c>
      <c r="I26" s="186" t="n">
        <v>2771001</v>
      </c>
      <c r="J26" s="187" t="n">
        <v>100</v>
      </c>
    </row>
    <row r="27" customFormat="false" ht="49.5" hidden="false" customHeight="false" outlineLevel="0" collapsed="false">
      <c r="A27" s="71" t="s">
        <v>149</v>
      </c>
      <c r="B27" s="75"/>
      <c r="C27" s="76"/>
      <c r="D27" s="91" t="s">
        <v>150</v>
      </c>
      <c r="E27" s="192"/>
      <c r="F27" s="186"/>
      <c r="G27" s="184" t="n">
        <f aca="false">G28</f>
        <v>85688762</v>
      </c>
      <c r="H27" s="184"/>
      <c r="I27" s="184" t="n">
        <f aca="false">I28</f>
        <v>31325367</v>
      </c>
      <c r="J27" s="187"/>
    </row>
    <row r="28" customFormat="false" ht="49.5" hidden="false" customHeight="false" outlineLevel="0" collapsed="false">
      <c r="A28" s="71" t="s">
        <v>151</v>
      </c>
      <c r="B28" s="92"/>
      <c r="C28" s="76"/>
      <c r="D28" s="91" t="s">
        <v>152</v>
      </c>
      <c r="E28" s="192"/>
      <c r="F28" s="186"/>
      <c r="G28" s="184" t="n">
        <f aca="false">SUM(G29:G33)</f>
        <v>85688762</v>
      </c>
      <c r="H28" s="184"/>
      <c r="I28" s="184" t="n">
        <f aca="false">SUM(I29:I33)</f>
        <v>31325367</v>
      </c>
      <c r="J28" s="187"/>
    </row>
    <row r="29" customFormat="false" ht="87.75" hidden="false" customHeight="true" outlineLevel="0" collapsed="false">
      <c r="A29" s="74" t="s">
        <v>214</v>
      </c>
      <c r="B29" s="85" t="n">
        <v>7321</v>
      </c>
      <c r="C29" s="76" t="s">
        <v>99</v>
      </c>
      <c r="D29" s="88" t="s">
        <v>215</v>
      </c>
      <c r="E29" s="192" t="s">
        <v>374</v>
      </c>
      <c r="F29" s="186" t="n">
        <v>2021</v>
      </c>
      <c r="G29" s="186" t="n">
        <v>1610848</v>
      </c>
      <c r="H29" s="186" t="n">
        <v>0</v>
      </c>
      <c r="I29" s="186" t="n">
        <f aca="false">G29</f>
        <v>1610848</v>
      </c>
      <c r="J29" s="187" t="n">
        <v>100</v>
      </c>
    </row>
    <row r="30" customFormat="false" ht="84.75" hidden="false" customHeight="true" outlineLevel="0" collapsed="false">
      <c r="A30" s="74" t="s">
        <v>214</v>
      </c>
      <c r="B30" s="85" t="n">
        <v>7321</v>
      </c>
      <c r="C30" s="76" t="s">
        <v>99</v>
      </c>
      <c r="D30" s="88" t="s">
        <v>215</v>
      </c>
      <c r="E30" s="192" t="s">
        <v>375</v>
      </c>
      <c r="F30" s="186" t="n">
        <v>2021</v>
      </c>
      <c r="G30" s="186" t="n">
        <v>6174766</v>
      </c>
      <c r="H30" s="186" t="n">
        <v>0</v>
      </c>
      <c r="I30" s="186" t="n">
        <f aca="false">G30</f>
        <v>6174766</v>
      </c>
      <c r="J30" s="187" t="n">
        <v>100</v>
      </c>
    </row>
    <row r="31" customFormat="false" ht="55.5" hidden="false" customHeight="true" outlineLevel="0" collapsed="false">
      <c r="A31" s="74" t="s">
        <v>214</v>
      </c>
      <c r="B31" s="85" t="n">
        <v>7321</v>
      </c>
      <c r="C31" s="76" t="s">
        <v>99</v>
      </c>
      <c r="D31" s="88" t="s">
        <v>215</v>
      </c>
      <c r="E31" s="192" t="s">
        <v>376</v>
      </c>
      <c r="F31" s="186" t="n">
        <v>2021</v>
      </c>
      <c r="G31" s="186" t="n">
        <v>35398508</v>
      </c>
      <c r="H31" s="186" t="n">
        <v>85</v>
      </c>
      <c r="I31" s="186" t="n">
        <v>134926</v>
      </c>
      <c r="J31" s="187" t="n">
        <v>100</v>
      </c>
    </row>
    <row r="32" customFormat="false" ht="51.75" hidden="false" customHeight="true" outlineLevel="0" collapsed="false">
      <c r="A32" s="74" t="s">
        <v>216</v>
      </c>
      <c r="B32" s="99" t="n">
        <v>7366</v>
      </c>
      <c r="C32" s="76" t="s">
        <v>108</v>
      </c>
      <c r="D32" s="77" t="s">
        <v>217</v>
      </c>
      <c r="E32" s="193" t="s">
        <v>377</v>
      </c>
      <c r="F32" s="186" t="s">
        <v>378</v>
      </c>
      <c r="G32" s="186" t="n">
        <v>38848712</v>
      </c>
      <c r="H32" s="186" t="n">
        <v>10</v>
      </c>
      <c r="I32" s="186" t="n">
        <v>17626642</v>
      </c>
      <c r="J32" s="187" t="n">
        <v>55.2</v>
      </c>
    </row>
    <row r="33" customFormat="false" ht="85.5" hidden="false" customHeight="true" outlineLevel="0" collapsed="false">
      <c r="A33" s="74" t="s">
        <v>216</v>
      </c>
      <c r="B33" s="99" t="n">
        <v>7366</v>
      </c>
      <c r="C33" s="76" t="s">
        <v>108</v>
      </c>
      <c r="D33" s="77" t="s">
        <v>217</v>
      </c>
      <c r="E33" s="193" t="s">
        <v>379</v>
      </c>
      <c r="F33" s="186" t="n">
        <v>2021</v>
      </c>
      <c r="G33" s="186" t="n">
        <v>3655928</v>
      </c>
      <c r="H33" s="186" t="n">
        <v>0</v>
      </c>
      <c r="I33" s="186" t="n">
        <v>5778185</v>
      </c>
      <c r="J33" s="187" t="n">
        <v>16</v>
      </c>
    </row>
    <row r="34" customFormat="false" ht="49.5" hidden="false" customHeight="false" outlineLevel="0" collapsed="false">
      <c r="A34" s="100" t="s">
        <v>218</v>
      </c>
      <c r="B34" s="85"/>
      <c r="C34" s="76"/>
      <c r="D34" s="91" t="s">
        <v>219</v>
      </c>
      <c r="E34" s="194"/>
      <c r="F34" s="195"/>
      <c r="G34" s="73" t="n">
        <f aca="false">G35</f>
        <v>299314</v>
      </c>
      <c r="H34" s="73"/>
      <c r="I34" s="73" t="n">
        <f aca="false">I35</f>
        <v>299314</v>
      </c>
      <c r="J34" s="196"/>
    </row>
    <row r="35" customFormat="false" ht="49.5" hidden="false" customHeight="false" outlineLevel="0" collapsed="false">
      <c r="A35" s="101" t="s">
        <v>220</v>
      </c>
      <c r="B35" s="102"/>
      <c r="C35" s="76"/>
      <c r="D35" s="91" t="s">
        <v>221</v>
      </c>
      <c r="E35" s="197"/>
      <c r="F35" s="198"/>
      <c r="G35" s="93" t="n">
        <f aca="false">G36</f>
        <v>299314</v>
      </c>
      <c r="H35" s="93"/>
      <c r="I35" s="93" t="n">
        <f aca="false">I36</f>
        <v>299314</v>
      </c>
      <c r="J35" s="93"/>
    </row>
    <row r="36" customFormat="false" ht="84" hidden="false" customHeight="true" outlineLevel="0" collapsed="false">
      <c r="A36" s="74" t="s">
        <v>256</v>
      </c>
      <c r="B36" s="85" t="n">
        <v>7323</v>
      </c>
      <c r="C36" s="76" t="s">
        <v>99</v>
      </c>
      <c r="D36" s="77" t="s">
        <v>380</v>
      </c>
      <c r="E36" s="192" t="s">
        <v>381</v>
      </c>
      <c r="F36" s="80" t="n">
        <v>2021</v>
      </c>
      <c r="G36" s="199" t="n">
        <v>299314</v>
      </c>
      <c r="H36" s="80" t="n">
        <v>0</v>
      </c>
      <c r="I36" s="199" t="n">
        <f aca="false">G36</f>
        <v>299314</v>
      </c>
      <c r="J36" s="79" t="n">
        <v>100</v>
      </c>
    </row>
    <row r="37" s="65" customFormat="true" ht="33" hidden="false" customHeight="false" outlineLevel="0" collapsed="false">
      <c r="A37" s="100" t="s">
        <v>266</v>
      </c>
      <c r="B37" s="74"/>
      <c r="C37" s="76"/>
      <c r="D37" s="200" t="s">
        <v>267</v>
      </c>
      <c r="E37" s="194"/>
      <c r="F37" s="195"/>
      <c r="G37" s="73" t="n">
        <f aca="false">G38</f>
        <v>3088734</v>
      </c>
      <c r="H37" s="73"/>
      <c r="I37" s="73" t="n">
        <f aca="false">I38</f>
        <v>3006246</v>
      </c>
      <c r="J37" s="196"/>
    </row>
    <row r="38" s="65" customFormat="true" ht="33" hidden="false" customHeight="false" outlineLevel="0" collapsed="false">
      <c r="A38" s="100" t="s">
        <v>268</v>
      </c>
      <c r="B38" s="201"/>
      <c r="C38" s="76"/>
      <c r="D38" s="200" t="s">
        <v>269</v>
      </c>
      <c r="E38" s="197"/>
      <c r="F38" s="198"/>
      <c r="G38" s="93" t="n">
        <f aca="false">G40+G39</f>
        <v>3088734</v>
      </c>
      <c r="H38" s="93"/>
      <c r="I38" s="93" t="n">
        <f aca="false">I40+I39</f>
        <v>3006246</v>
      </c>
      <c r="J38" s="93"/>
    </row>
    <row r="39" s="65" customFormat="true" ht="66" hidden="false" customHeight="false" outlineLevel="0" collapsed="false">
      <c r="A39" s="74" t="s">
        <v>285</v>
      </c>
      <c r="B39" s="99" t="n">
        <v>7321</v>
      </c>
      <c r="C39" s="76" t="s">
        <v>99</v>
      </c>
      <c r="D39" s="77" t="s">
        <v>215</v>
      </c>
      <c r="E39" s="192" t="s">
        <v>382</v>
      </c>
      <c r="F39" s="80" t="n">
        <v>2021</v>
      </c>
      <c r="G39" s="199" t="n">
        <v>1572881</v>
      </c>
      <c r="H39" s="80" t="n">
        <v>3</v>
      </c>
      <c r="I39" s="199" t="n">
        <f aca="false">'дод.3'!O108</f>
        <v>1525750</v>
      </c>
      <c r="J39" s="79" t="n">
        <v>100</v>
      </c>
    </row>
    <row r="40" s="65" customFormat="true" ht="69.75" hidden="false" customHeight="true" outlineLevel="0" collapsed="false">
      <c r="A40" s="74" t="s">
        <v>286</v>
      </c>
      <c r="B40" s="99" t="n">
        <v>7324</v>
      </c>
      <c r="C40" s="76" t="s">
        <v>99</v>
      </c>
      <c r="D40" s="77" t="s">
        <v>287</v>
      </c>
      <c r="E40" s="60" t="s">
        <v>383</v>
      </c>
      <c r="F40" s="79" t="n">
        <v>2021</v>
      </c>
      <c r="G40" s="202" t="n">
        <v>1515853</v>
      </c>
      <c r="H40" s="203" t="n">
        <v>2</v>
      </c>
      <c r="I40" s="202" t="n">
        <f aca="false">'дод.3'!O109</f>
        <v>1480496</v>
      </c>
      <c r="J40" s="79" t="n">
        <v>100</v>
      </c>
    </row>
    <row r="41" customFormat="false" ht="16.5" hidden="false" customHeight="false" outlineLevel="0" collapsed="false">
      <c r="A41" s="115"/>
      <c r="B41" s="204" t="s">
        <v>18</v>
      </c>
      <c r="C41" s="205"/>
      <c r="D41" s="206" t="s">
        <v>300</v>
      </c>
      <c r="E41" s="207" t="s">
        <v>18</v>
      </c>
      <c r="F41" s="208" t="s">
        <v>18</v>
      </c>
      <c r="G41" s="209" t="n">
        <f aca="false">G8+G37+G35+G27</f>
        <v>117985570</v>
      </c>
      <c r="H41" s="209"/>
      <c r="I41" s="209" t="n">
        <f aca="false">I8+I37+I35+I27</f>
        <v>48430776</v>
      </c>
      <c r="J41" s="210" t="s">
        <v>18</v>
      </c>
    </row>
    <row r="42" customFormat="false" ht="20.25" hidden="false" customHeight="true" outlineLevel="0" collapsed="false">
      <c r="A42" s="118"/>
      <c r="B42" s="118"/>
      <c r="C42" s="117"/>
      <c r="D42" s="119"/>
      <c r="E42" s="211"/>
      <c r="F42" s="211"/>
      <c r="G42" s="211"/>
      <c r="H42" s="211"/>
      <c r="I42" s="211"/>
      <c r="J42" s="212"/>
    </row>
    <row r="43" customFormat="false" ht="40.5" hidden="false" customHeight="true" outlineLevel="0" collapsed="false">
      <c r="A43" s="121" t="s">
        <v>384</v>
      </c>
      <c r="B43" s="121"/>
      <c r="C43" s="121"/>
      <c r="D43" s="121"/>
      <c r="E43" s="121"/>
      <c r="F43" s="121"/>
      <c r="G43" s="121"/>
      <c r="H43" s="121"/>
      <c r="I43" s="121"/>
      <c r="J43" s="121"/>
    </row>
    <row r="44" customFormat="false" ht="16.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</row>
    <row r="45" s="44" customFormat="true" ht="16.5" hidden="false" customHeight="false" outlineLevel="0" collapsed="false">
      <c r="A45" s="43" t="s">
        <v>24</v>
      </c>
      <c r="B45" s="43"/>
      <c r="C45" s="43"/>
      <c r="D45" s="43"/>
      <c r="E45" s="43"/>
      <c r="F45" s="43"/>
      <c r="G45" s="43"/>
      <c r="H45" s="43"/>
      <c r="I45" s="43" t="s">
        <v>302</v>
      </c>
      <c r="J45" s="43"/>
    </row>
    <row r="47" customFormat="false" ht="16.5" hidden="false" customHeight="false" outlineLevel="0" collapsed="false">
      <c r="A47" s="44" t="s">
        <v>26</v>
      </c>
      <c r="B47" s="43"/>
      <c r="C47" s="43"/>
      <c r="D47" s="43"/>
      <c r="I47" s="45" t="s">
        <v>303</v>
      </c>
    </row>
  </sheetData>
  <mergeCells count="6">
    <mergeCell ref="F1:G1"/>
    <mergeCell ref="H1:J1"/>
    <mergeCell ref="A2:J2"/>
    <mergeCell ref="A4:B4"/>
    <mergeCell ref="A5:C5"/>
    <mergeCell ref="A43:J43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5</oddHeader>
    <oddFooter/>
  </headerFooter>
  <rowBreaks count="2" manualBreakCount="2">
    <brk id="15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3" zoomScalePageLayoutView="75" workbookViewId="0">
      <selection pane="topLeft" activeCell="H97" activeCellId="0" sqref="H97:L99"/>
    </sheetView>
  </sheetViews>
  <sheetFormatPr defaultColWidth="9.15234375" defaultRowHeight="16.5" zeroHeight="false" outlineLevelRow="0" outlineLevelCol="0"/>
  <cols>
    <col collapsed="false" customWidth="true" hidden="false" outlineLevel="0" max="1" min="1" style="213" width="13.15"/>
    <col collapsed="false" customWidth="true" hidden="false" outlineLevel="0" max="2" min="2" style="214" width="10.15"/>
    <col collapsed="false" customWidth="true" hidden="false" outlineLevel="0" max="3" min="3" style="214" width="8.49"/>
    <col collapsed="false" customWidth="true" hidden="false" outlineLevel="0" max="4" min="4" style="215" width="40.15"/>
    <col collapsed="false" customWidth="true" hidden="false" outlineLevel="0" max="5" min="5" style="216" width="59.99"/>
    <col collapsed="false" customWidth="true" hidden="false" outlineLevel="0" max="6" min="6" style="214" width="15.99"/>
    <col collapsed="false" customWidth="true" hidden="false" outlineLevel="0" max="7" min="7" style="214" width="17.32"/>
    <col collapsed="false" customWidth="true" hidden="false" outlineLevel="0" max="8" min="8" style="214" width="17.99"/>
    <col collapsed="false" customWidth="true" hidden="false" outlineLevel="0" max="9" min="9" style="214" width="17.82"/>
    <col collapsed="false" customWidth="true" hidden="false" outlineLevel="0" max="10" min="10" style="217" width="20.15"/>
    <col collapsed="false" customWidth="true" hidden="false" outlineLevel="0" max="11" min="11" style="56" width="16.32"/>
    <col collapsed="false" customWidth="true" hidden="false" outlineLevel="0" max="12" min="12" style="56" width="12.15"/>
    <col collapsed="false" customWidth="false" hidden="false" outlineLevel="0" max="257" min="13" style="56" width="9.15"/>
  </cols>
  <sheetData>
    <row r="1" customFormat="false" ht="16.5" hidden="false" customHeight="true" outlineLevel="0" collapsed="false">
      <c r="G1" s="215"/>
      <c r="H1" s="121" t="s">
        <v>385</v>
      </c>
      <c r="I1" s="121"/>
      <c r="J1" s="121"/>
    </row>
    <row r="2" customFormat="false" ht="16.5" hidden="false" customHeight="true" outlineLevel="0" collapsed="false">
      <c r="A2" s="52" t="s">
        <v>386</v>
      </c>
      <c r="B2" s="52"/>
      <c r="C2" s="52"/>
      <c r="D2" s="52"/>
      <c r="E2" s="52"/>
      <c r="F2" s="52"/>
      <c r="G2" s="52"/>
      <c r="H2" s="52"/>
      <c r="I2" s="52"/>
    </row>
    <row r="3" customFormat="false" ht="16.5" hidden="false" customHeight="true" outlineLevel="0" collapsed="false">
      <c r="A3" s="178" t="s">
        <v>2</v>
      </c>
      <c r="B3" s="178"/>
      <c r="C3" s="178"/>
      <c r="D3" s="52"/>
      <c r="E3" s="218"/>
      <c r="F3" s="52"/>
      <c r="G3" s="52"/>
      <c r="H3" s="52"/>
      <c r="I3" s="52"/>
      <c r="J3" s="219"/>
    </row>
    <row r="4" customFormat="false" ht="16.5" hidden="false" customHeight="true" outlineLevel="0" collapsed="false">
      <c r="A4" s="123" t="s">
        <v>3</v>
      </c>
      <c r="B4" s="123"/>
      <c r="C4" s="123"/>
      <c r="D4" s="52"/>
      <c r="E4" s="218"/>
      <c r="F4" s="52"/>
      <c r="G4" s="52"/>
      <c r="H4" s="52"/>
      <c r="I4" s="52"/>
    </row>
    <row r="5" customFormat="false" ht="16.5" hidden="false" customHeight="false" outlineLevel="0" collapsed="false">
      <c r="A5" s="123"/>
      <c r="B5" s="123"/>
      <c r="C5" s="123"/>
      <c r="D5" s="123"/>
      <c r="E5" s="218"/>
      <c r="F5" s="123"/>
      <c r="G5" s="123"/>
      <c r="H5" s="123"/>
      <c r="I5" s="123"/>
      <c r="J5" s="217" t="s">
        <v>4</v>
      </c>
    </row>
    <row r="6" customFormat="false" ht="16.5" hidden="false" customHeight="true" outlineLevel="0" collapsed="false">
      <c r="A6" s="220" t="s">
        <v>350</v>
      </c>
      <c r="B6" s="221" t="s">
        <v>31</v>
      </c>
      <c r="C6" s="221" t="s">
        <v>32</v>
      </c>
      <c r="D6" s="221" t="s">
        <v>33</v>
      </c>
      <c r="E6" s="222" t="s">
        <v>387</v>
      </c>
      <c r="F6" s="221" t="s">
        <v>388</v>
      </c>
      <c r="G6" s="221" t="s">
        <v>7</v>
      </c>
      <c r="H6" s="223" t="s">
        <v>8</v>
      </c>
      <c r="I6" s="221" t="s">
        <v>9</v>
      </c>
      <c r="J6" s="221"/>
    </row>
    <row r="7" customFormat="false" ht="49.5" hidden="false" customHeight="false" outlineLevel="0" collapsed="false">
      <c r="A7" s="220"/>
      <c r="B7" s="221"/>
      <c r="C7" s="221"/>
      <c r="D7" s="221"/>
      <c r="E7" s="222"/>
      <c r="F7" s="221"/>
      <c r="G7" s="221"/>
      <c r="H7" s="223"/>
      <c r="I7" s="221" t="s">
        <v>7</v>
      </c>
      <c r="J7" s="221" t="s">
        <v>11</v>
      </c>
    </row>
    <row r="8" s="65" customFormat="true" ht="16.5" hidden="false" customHeight="false" outlineLevel="0" collapsed="false">
      <c r="A8" s="224" t="s">
        <v>389</v>
      </c>
      <c r="B8" s="225" t="n">
        <v>2</v>
      </c>
      <c r="C8" s="225" t="n">
        <v>3</v>
      </c>
      <c r="D8" s="225" t="n">
        <v>4</v>
      </c>
      <c r="E8" s="222" t="n">
        <v>5</v>
      </c>
      <c r="F8" s="222" t="n">
        <v>6</v>
      </c>
      <c r="G8" s="225" t="n">
        <v>7</v>
      </c>
      <c r="H8" s="222" t="n">
        <v>8</v>
      </c>
      <c r="I8" s="226" t="n">
        <v>9</v>
      </c>
      <c r="J8" s="226" t="n">
        <v>10</v>
      </c>
    </row>
    <row r="9" customFormat="false" ht="49.5" hidden="false" customHeight="false" outlineLevel="0" collapsed="false">
      <c r="A9" s="227" t="s">
        <v>40</v>
      </c>
      <c r="B9" s="228"/>
      <c r="C9" s="228"/>
      <c r="D9" s="221" t="s">
        <v>41</v>
      </c>
      <c r="E9" s="222"/>
      <c r="F9" s="221"/>
      <c r="G9" s="229" t="n">
        <f aca="false">G10</f>
        <v>56122845</v>
      </c>
      <c r="H9" s="229" t="n">
        <f aca="false">H10</f>
        <v>36378483</v>
      </c>
      <c r="I9" s="229" t="n">
        <f aca="false">I10</f>
        <v>19744362</v>
      </c>
      <c r="J9" s="229" t="n">
        <f aca="false">J10</f>
        <v>19480418</v>
      </c>
      <c r="L9" s="230"/>
    </row>
    <row r="10" customFormat="false" ht="49.5" hidden="false" customHeight="false" outlineLevel="0" collapsed="false">
      <c r="A10" s="227" t="s">
        <v>42</v>
      </c>
      <c r="B10" s="30"/>
      <c r="C10" s="227"/>
      <c r="D10" s="221" t="s">
        <v>43</v>
      </c>
      <c r="E10" s="231"/>
      <c r="F10" s="232"/>
      <c r="G10" s="233" t="n">
        <f aca="false">SUM(G11:G39)</f>
        <v>56122845</v>
      </c>
      <c r="H10" s="233" t="n">
        <f aca="false">SUM(H11:H39)</f>
        <v>36378483</v>
      </c>
      <c r="I10" s="233" t="n">
        <f aca="false">SUM(I11:I39)</f>
        <v>19744362</v>
      </c>
      <c r="J10" s="233" t="n">
        <f aca="false">SUM(J11:J39)</f>
        <v>19480418</v>
      </c>
      <c r="K10" s="230"/>
    </row>
    <row r="11" s="56" customFormat="true" ht="132" hidden="false" customHeight="false" outlineLevel="0" collapsed="false">
      <c r="A11" s="74" t="s">
        <v>44</v>
      </c>
      <c r="B11" s="75" t="s">
        <v>45</v>
      </c>
      <c r="C11" s="76" t="s">
        <v>46</v>
      </c>
      <c r="D11" s="77" t="s">
        <v>47</v>
      </c>
      <c r="E11" s="234" t="s">
        <v>390</v>
      </c>
      <c r="F11" s="235" t="s">
        <v>391</v>
      </c>
      <c r="G11" s="233" t="n">
        <f aca="false">H11+I11</f>
        <v>34410</v>
      </c>
      <c r="H11" s="233"/>
      <c r="I11" s="236" t="n">
        <f aca="false">'дод.3'!O14</f>
        <v>34410</v>
      </c>
      <c r="J11" s="236" t="n">
        <f aca="false">I11</f>
        <v>34410</v>
      </c>
      <c r="K11" s="230"/>
    </row>
    <row r="12" customFormat="false" ht="66" hidden="false" customHeight="false" outlineLevel="0" collapsed="false">
      <c r="A12" s="237" t="s">
        <v>48</v>
      </c>
      <c r="B12" s="237" t="s">
        <v>49</v>
      </c>
      <c r="C12" s="205" t="s">
        <v>50</v>
      </c>
      <c r="D12" s="238" t="s">
        <v>392</v>
      </c>
      <c r="E12" s="31" t="s">
        <v>393</v>
      </c>
      <c r="F12" s="235" t="s">
        <v>394</v>
      </c>
      <c r="G12" s="233" t="n">
        <f aca="false">H12+I12</f>
        <v>4183993</v>
      </c>
      <c r="H12" s="236" t="n">
        <f aca="false">'дод.3'!E15</f>
        <v>4183993</v>
      </c>
      <c r="I12" s="236"/>
      <c r="J12" s="239"/>
    </row>
    <row r="13" customFormat="false" ht="66" hidden="false" customHeight="false" outlineLevel="0" collapsed="false">
      <c r="A13" s="237" t="s">
        <v>52</v>
      </c>
      <c r="B13" s="237" t="s">
        <v>53</v>
      </c>
      <c r="C13" s="205" t="s">
        <v>54</v>
      </c>
      <c r="D13" s="60" t="s">
        <v>55</v>
      </c>
      <c r="E13" s="31" t="s">
        <v>393</v>
      </c>
      <c r="F13" s="235" t="s">
        <v>394</v>
      </c>
      <c r="G13" s="233" t="n">
        <f aca="false">H13+I13</f>
        <v>1103546</v>
      </c>
      <c r="H13" s="236" t="n">
        <f aca="false">'дод.3'!E16</f>
        <v>1103546</v>
      </c>
      <c r="I13" s="236"/>
      <c r="J13" s="239"/>
    </row>
    <row r="14" customFormat="false" ht="49.5" hidden="false" customHeight="false" outlineLevel="0" collapsed="false">
      <c r="A14" s="237" t="s">
        <v>56</v>
      </c>
      <c r="B14" s="240" t="s">
        <v>57</v>
      </c>
      <c r="C14" s="205" t="s">
        <v>58</v>
      </c>
      <c r="D14" s="241" t="s">
        <v>59</v>
      </c>
      <c r="E14" s="31" t="s">
        <v>395</v>
      </c>
      <c r="F14" s="235" t="s">
        <v>396</v>
      </c>
      <c r="G14" s="233" t="n">
        <f aca="false">H14+I14</f>
        <v>1276600</v>
      </c>
      <c r="H14" s="236" t="n">
        <f aca="false">'дод.3'!E17</f>
        <v>1276600</v>
      </c>
      <c r="I14" s="236"/>
      <c r="J14" s="239"/>
    </row>
    <row r="15" customFormat="false" ht="66" hidden="false" customHeight="false" outlineLevel="0" collapsed="false">
      <c r="A15" s="237" t="s">
        <v>60</v>
      </c>
      <c r="B15" s="240" t="s">
        <v>61</v>
      </c>
      <c r="C15" s="205" t="s">
        <v>58</v>
      </c>
      <c r="D15" s="31" t="s">
        <v>62</v>
      </c>
      <c r="E15" s="31" t="s">
        <v>393</v>
      </c>
      <c r="F15" s="235" t="s">
        <v>394</v>
      </c>
      <c r="G15" s="233" t="n">
        <f aca="false">H15+I15</f>
        <v>4259819</v>
      </c>
      <c r="H15" s="236" t="n">
        <f aca="false">'дод.3'!E18</f>
        <v>4009819</v>
      </c>
      <c r="I15" s="236" t="n">
        <f aca="false">'дод.3'!J18</f>
        <v>250000</v>
      </c>
      <c r="J15" s="239" t="n">
        <f aca="false">'дод.3'!O18</f>
        <v>250000</v>
      </c>
    </row>
    <row r="16" customFormat="false" ht="66" hidden="false" customHeight="false" outlineLevel="0" collapsed="false">
      <c r="A16" s="237" t="s">
        <v>63</v>
      </c>
      <c r="B16" s="237" t="s">
        <v>64</v>
      </c>
      <c r="C16" s="205" t="s">
        <v>65</v>
      </c>
      <c r="D16" s="60" t="s">
        <v>66</v>
      </c>
      <c r="E16" s="31" t="s">
        <v>397</v>
      </c>
      <c r="F16" s="235" t="s">
        <v>396</v>
      </c>
      <c r="G16" s="233" t="n">
        <f aca="false">H16+I16</f>
        <v>326383</v>
      </c>
      <c r="H16" s="236" t="n">
        <f aca="false">'дод.3'!E19</f>
        <v>326383</v>
      </c>
      <c r="I16" s="236"/>
      <c r="J16" s="239"/>
    </row>
    <row r="17" customFormat="false" ht="49.5" hidden="false" customHeight="false" outlineLevel="0" collapsed="false">
      <c r="A17" s="237" t="s">
        <v>67</v>
      </c>
      <c r="B17" s="242" t="n">
        <v>3242</v>
      </c>
      <c r="C17" s="205" t="s">
        <v>68</v>
      </c>
      <c r="D17" s="60" t="s">
        <v>69</v>
      </c>
      <c r="E17" s="31" t="s">
        <v>398</v>
      </c>
      <c r="F17" s="235" t="s">
        <v>399</v>
      </c>
      <c r="G17" s="233" t="n">
        <f aca="false">H17+I17</f>
        <v>7200</v>
      </c>
      <c r="H17" s="236" t="n">
        <f aca="false">'дод.3'!E20</f>
        <v>7200</v>
      </c>
      <c r="I17" s="236"/>
      <c r="J17" s="239"/>
    </row>
    <row r="18" customFormat="false" ht="49.5" hidden="false" customHeight="false" outlineLevel="0" collapsed="false">
      <c r="A18" s="237" t="s">
        <v>70</v>
      </c>
      <c r="B18" s="242" t="n">
        <v>4082</v>
      </c>
      <c r="C18" s="205" t="s">
        <v>71</v>
      </c>
      <c r="D18" s="60" t="s">
        <v>72</v>
      </c>
      <c r="E18" s="31" t="s">
        <v>398</v>
      </c>
      <c r="F18" s="235" t="s">
        <v>399</v>
      </c>
      <c r="G18" s="233" t="n">
        <f aca="false">H18+I18</f>
        <v>587026</v>
      </c>
      <c r="H18" s="236" t="n">
        <f aca="false">'дод.3'!E21</f>
        <v>587026</v>
      </c>
      <c r="I18" s="236"/>
      <c r="J18" s="239"/>
    </row>
    <row r="19" customFormat="false" ht="66" hidden="false" customHeight="false" outlineLevel="0" collapsed="false">
      <c r="A19" s="237" t="s">
        <v>73</v>
      </c>
      <c r="B19" s="237" t="s">
        <v>74</v>
      </c>
      <c r="C19" s="205" t="s">
        <v>75</v>
      </c>
      <c r="D19" s="31" t="s">
        <v>76</v>
      </c>
      <c r="E19" s="31" t="s">
        <v>400</v>
      </c>
      <c r="F19" s="235" t="s">
        <v>396</v>
      </c>
      <c r="G19" s="233" t="n">
        <f aca="false">H19+I19</f>
        <v>204396</v>
      </c>
      <c r="H19" s="236" t="n">
        <f aca="false">'дод.3'!E22</f>
        <v>204396</v>
      </c>
      <c r="I19" s="236" t="n">
        <f aca="false">'дод.3'!J22</f>
        <v>0</v>
      </c>
      <c r="J19" s="239" t="n">
        <f aca="false">I19</f>
        <v>0</v>
      </c>
    </row>
    <row r="20" s="56" customFormat="true" ht="66" hidden="false" customHeight="false" outlineLevel="0" collapsed="false">
      <c r="A20" s="237" t="s">
        <v>77</v>
      </c>
      <c r="B20" s="240" t="s">
        <v>78</v>
      </c>
      <c r="C20" s="205" t="s">
        <v>79</v>
      </c>
      <c r="D20" s="31" t="s">
        <v>80</v>
      </c>
      <c r="E20" s="31" t="s">
        <v>400</v>
      </c>
      <c r="F20" s="235" t="s">
        <v>396</v>
      </c>
      <c r="G20" s="233" t="n">
        <f aca="false">H20+I20</f>
        <v>359577</v>
      </c>
      <c r="H20" s="236" t="n">
        <f aca="false">'дод.3'!E23</f>
        <v>359577</v>
      </c>
      <c r="I20" s="236"/>
      <c r="J20" s="239"/>
    </row>
    <row r="21" customFormat="false" ht="66" hidden="false" customHeight="false" outlineLevel="0" collapsed="false">
      <c r="A21" s="237" t="s">
        <v>81</v>
      </c>
      <c r="B21" s="237" t="s">
        <v>82</v>
      </c>
      <c r="C21" s="205" t="s">
        <v>79</v>
      </c>
      <c r="D21" s="60" t="s">
        <v>83</v>
      </c>
      <c r="E21" s="31" t="s">
        <v>400</v>
      </c>
      <c r="F21" s="235" t="s">
        <v>396</v>
      </c>
      <c r="G21" s="233" t="n">
        <f aca="false">H21+I21</f>
        <v>1011450</v>
      </c>
      <c r="H21" s="236" t="n">
        <f aca="false">'дод.3'!E24</f>
        <v>939450</v>
      </c>
      <c r="I21" s="236" t="n">
        <f aca="false">'дод.3'!J24</f>
        <v>72000</v>
      </c>
      <c r="J21" s="239" t="n">
        <f aca="false">'дод.3'!K24</f>
        <v>72000</v>
      </c>
    </row>
    <row r="22" s="56" customFormat="true" ht="82.5" hidden="false" customHeight="false" outlineLevel="0" collapsed="false">
      <c r="A22" s="237" t="s">
        <v>84</v>
      </c>
      <c r="B22" s="240" t="s">
        <v>85</v>
      </c>
      <c r="C22" s="205" t="s">
        <v>79</v>
      </c>
      <c r="D22" s="31" t="s">
        <v>86</v>
      </c>
      <c r="E22" s="31" t="s">
        <v>400</v>
      </c>
      <c r="F22" s="235" t="s">
        <v>396</v>
      </c>
      <c r="G22" s="233" t="n">
        <f aca="false">H22+I22</f>
        <v>3772560</v>
      </c>
      <c r="H22" s="236" t="n">
        <f aca="false">'дод.3'!E25</f>
        <v>0</v>
      </c>
      <c r="I22" s="236" t="n">
        <f aca="false">'дод.3'!O25</f>
        <v>3772560</v>
      </c>
      <c r="J22" s="239" t="n">
        <f aca="false">'дод.3'!K25</f>
        <v>3772560</v>
      </c>
    </row>
    <row r="23" customFormat="false" ht="66" hidden="false" customHeight="false" outlineLevel="0" collapsed="false">
      <c r="A23" s="237" t="s">
        <v>87</v>
      </c>
      <c r="B23" s="237" t="s">
        <v>88</v>
      </c>
      <c r="C23" s="205" t="s">
        <v>79</v>
      </c>
      <c r="D23" s="60" t="s">
        <v>89</v>
      </c>
      <c r="E23" s="31" t="s">
        <v>400</v>
      </c>
      <c r="F23" s="235" t="s">
        <v>396</v>
      </c>
      <c r="G23" s="233" t="n">
        <f aca="false">H23+I23</f>
        <v>17486072</v>
      </c>
      <c r="H23" s="236" t="n">
        <f aca="false">'дод.3'!E26</f>
        <v>16711473</v>
      </c>
      <c r="I23" s="236" t="n">
        <f aca="false">'дод.3'!J26</f>
        <v>774599</v>
      </c>
      <c r="J23" s="239" t="n">
        <f aca="false">I23</f>
        <v>774599</v>
      </c>
    </row>
    <row r="24" customFormat="false" ht="66" hidden="false" customHeight="false" outlineLevel="0" collapsed="false">
      <c r="A24" s="237" t="s">
        <v>90</v>
      </c>
      <c r="B24" s="240" t="s">
        <v>91</v>
      </c>
      <c r="C24" s="205" t="s">
        <v>75</v>
      </c>
      <c r="D24" s="31" t="s">
        <v>92</v>
      </c>
      <c r="E24" s="31" t="s">
        <v>401</v>
      </c>
      <c r="F24" s="235" t="s">
        <v>396</v>
      </c>
      <c r="G24" s="233" t="n">
        <f aca="false">H24+I24</f>
        <v>777000</v>
      </c>
      <c r="H24" s="236"/>
      <c r="I24" s="236" t="n">
        <f aca="false">'дод.3'!J27</f>
        <v>777000</v>
      </c>
      <c r="J24" s="239" t="n">
        <f aca="false">'дод.3'!O27</f>
        <v>777000</v>
      </c>
    </row>
    <row r="25" customFormat="false" ht="49.5" hidden="false" customHeight="false" outlineLevel="0" collapsed="false">
      <c r="A25" s="237" t="s">
        <v>93</v>
      </c>
      <c r="B25" s="237" t="s">
        <v>94</v>
      </c>
      <c r="C25" s="205" t="s">
        <v>95</v>
      </c>
      <c r="D25" s="238" t="s">
        <v>96</v>
      </c>
      <c r="E25" s="31" t="s">
        <v>402</v>
      </c>
      <c r="F25" s="235" t="s">
        <v>396</v>
      </c>
      <c r="G25" s="233" t="n">
        <f aca="false">H25+I25</f>
        <v>736237</v>
      </c>
      <c r="H25" s="236" t="n">
        <f aca="false">'дод.3'!E28</f>
        <v>673364</v>
      </c>
      <c r="I25" s="236" t="n">
        <f aca="false">'дод.3'!J28</f>
        <v>62873</v>
      </c>
      <c r="J25" s="239"/>
    </row>
    <row r="26" s="56" customFormat="true" ht="66" hidden="false" customHeight="false" outlineLevel="0" collapsed="false">
      <c r="A26" s="74" t="s">
        <v>97</v>
      </c>
      <c r="B26" s="75" t="s">
        <v>98</v>
      </c>
      <c r="C26" s="76" t="s">
        <v>99</v>
      </c>
      <c r="D26" s="88" t="s">
        <v>100</v>
      </c>
      <c r="E26" s="31" t="s">
        <v>400</v>
      </c>
      <c r="F26" s="235" t="s">
        <v>396</v>
      </c>
      <c r="G26" s="233" t="n">
        <f aca="false">H26+I26</f>
        <v>8614505</v>
      </c>
      <c r="H26" s="236"/>
      <c r="I26" s="236" t="n">
        <f aca="false">'дод.3'!J29</f>
        <v>8614505</v>
      </c>
      <c r="J26" s="239" t="n">
        <f aca="false">I26</f>
        <v>8614505</v>
      </c>
    </row>
    <row r="27" s="56" customFormat="true" ht="49.5" hidden="false" customHeight="false" outlineLevel="0" collapsed="false">
      <c r="A27" s="74" t="s">
        <v>101</v>
      </c>
      <c r="B27" s="75" t="s">
        <v>102</v>
      </c>
      <c r="C27" s="76" t="s">
        <v>99</v>
      </c>
      <c r="D27" s="243" t="s">
        <v>103</v>
      </c>
      <c r="E27" s="31" t="s">
        <v>395</v>
      </c>
      <c r="F27" s="235" t="s">
        <v>396</v>
      </c>
      <c r="G27" s="233" t="n">
        <f aca="false">H27+I27</f>
        <v>499500</v>
      </c>
      <c r="H27" s="236"/>
      <c r="I27" s="236" t="n">
        <f aca="false">'дод.3'!O30</f>
        <v>499500</v>
      </c>
      <c r="J27" s="239" t="n">
        <f aca="false">I27</f>
        <v>499500</v>
      </c>
    </row>
    <row r="28" s="56" customFormat="true" ht="82.5" hidden="false" customHeight="false" outlineLevel="0" collapsed="false">
      <c r="A28" s="74" t="s">
        <v>107</v>
      </c>
      <c r="B28" s="85" t="n">
        <v>7361</v>
      </c>
      <c r="C28" s="86" t="s">
        <v>108</v>
      </c>
      <c r="D28" s="77" t="s">
        <v>109</v>
      </c>
      <c r="E28" s="31" t="s">
        <v>403</v>
      </c>
      <c r="F28" s="235" t="s">
        <v>396</v>
      </c>
      <c r="G28" s="233" t="n">
        <f aca="false">H28+I28</f>
        <v>4685844</v>
      </c>
      <c r="H28" s="236"/>
      <c r="I28" s="236" t="n">
        <f aca="false">'дод.3'!J32</f>
        <v>4685844</v>
      </c>
      <c r="J28" s="239" t="n">
        <f aca="false">I28</f>
        <v>4685844</v>
      </c>
    </row>
    <row r="29" customFormat="false" ht="66" hidden="false" customHeight="false" outlineLevel="0" collapsed="false">
      <c r="A29" s="237" t="s">
        <v>104</v>
      </c>
      <c r="B29" s="237" t="s">
        <v>105</v>
      </c>
      <c r="C29" s="205" t="s">
        <v>99</v>
      </c>
      <c r="D29" s="238" t="s">
        <v>106</v>
      </c>
      <c r="E29" s="31" t="s">
        <v>404</v>
      </c>
      <c r="F29" s="235" t="s">
        <v>396</v>
      </c>
      <c r="G29" s="233" t="n">
        <f aca="false">H29+I29</f>
        <v>300000</v>
      </c>
      <c r="H29" s="236" t="n">
        <f aca="false">'дод.3'!E31</f>
        <v>300000</v>
      </c>
      <c r="I29" s="236"/>
      <c r="J29" s="239"/>
    </row>
    <row r="30" customFormat="false" ht="52.5" hidden="false" customHeight="true" outlineLevel="0" collapsed="false">
      <c r="A30" s="237" t="s">
        <v>110</v>
      </c>
      <c r="B30" s="237" t="s">
        <v>111</v>
      </c>
      <c r="C30" s="205" t="s">
        <v>108</v>
      </c>
      <c r="D30" s="60" t="s">
        <v>112</v>
      </c>
      <c r="E30" s="31" t="s">
        <v>405</v>
      </c>
      <c r="F30" s="235" t="s">
        <v>406</v>
      </c>
      <c r="G30" s="233" t="n">
        <f aca="false">H30+I30</f>
        <v>1000000</v>
      </c>
      <c r="H30" s="236" t="n">
        <f aca="false">'дод.3'!E33</f>
        <v>1000000</v>
      </c>
      <c r="I30" s="236"/>
      <c r="J30" s="239"/>
    </row>
    <row r="31" customFormat="false" ht="72" hidden="false" customHeight="true" outlineLevel="0" collapsed="false">
      <c r="A31" s="237" t="s">
        <v>113</v>
      </c>
      <c r="B31" s="237" t="s">
        <v>114</v>
      </c>
      <c r="C31" s="205" t="s">
        <v>115</v>
      </c>
      <c r="D31" s="60" t="s">
        <v>116</v>
      </c>
      <c r="E31" s="31" t="s">
        <v>407</v>
      </c>
      <c r="F31" s="235" t="s">
        <v>396</v>
      </c>
      <c r="G31" s="233" t="n">
        <f aca="false">H31+I31</f>
        <v>50000</v>
      </c>
      <c r="H31" s="236" t="n">
        <f aca="false">'дод.3'!E34-H32</f>
        <v>50000</v>
      </c>
      <c r="I31" s="236"/>
      <c r="J31" s="239"/>
    </row>
    <row r="32" s="56" customFormat="true" ht="72" hidden="false" customHeight="true" outlineLevel="0" collapsed="false">
      <c r="A32" s="237" t="s">
        <v>113</v>
      </c>
      <c r="B32" s="237" t="s">
        <v>114</v>
      </c>
      <c r="C32" s="205" t="s">
        <v>115</v>
      </c>
      <c r="D32" s="60" t="s">
        <v>116</v>
      </c>
      <c r="E32" s="31" t="s">
        <v>408</v>
      </c>
      <c r="F32" s="235" t="s">
        <v>396</v>
      </c>
      <c r="G32" s="233" t="n">
        <f aca="false">H32+I32</f>
        <v>260961</v>
      </c>
      <c r="H32" s="236" t="n">
        <f aca="false">260961</f>
        <v>260961</v>
      </c>
      <c r="I32" s="236"/>
      <c r="J32" s="239"/>
    </row>
    <row r="33" customFormat="false" ht="82.5" hidden="false" customHeight="false" outlineLevel="0" collapsed="false">
      <c r="A33" s="237" t="s">
        <v>117</v>
      </c>
      <c r="B33" s="237" t="s">
        <v>118</v>
      </c>
      <c r="C33" s="205" t="s">
        <v>119</v>
      </c>
      <c r="D33" s="238" t="s">
        <v>120</v>
      </c>
      <c r="E33" s="31" t="s">
        <v>400</v>
      </c>
      <c r="F33" s="235" t="s">
        <v>396</v>
      </c>
      <c r="G33" s="233" t="n">
        <f aca="false">H33+I33</f>
        <v>4000000</v>
      </c>
      <c r="H33" s="236" t="n">
        <f aca="false">'дод.3'!E35</f>
        <v>4000000</v>
      </c>
      <c r="I33" s="236"/>
      <c r="J33" s="239"/>
    </row>
    <row r="34" customFormat="false" ht="49.5" hidden="false" customHeight="false" outlineLevel="0" collapsed="false">
      <c r="A34" s="237" t="s">
        <v>121</v>
      </c>
      <c r="B34" s="237" t="s">
        <v>122</v>
      </c>
      <c r="C34" s="205" t="s">
        <v>108</v>
      </c>
      <c r="D34" s="60" t="s">
        <v>123</v>
      </c>
      <c r="E34" s="234" t="s">
        <v>390</v>
      </c>
      <c r="F34" s="235" t="s">
        <v>391</v>
      </c>
      <c r="G34" s="233" t="n">
        <f aca="false">H34+I34</f>
        <v>24000</v>
      </c>
      <c r="H34" s="236" t="n">
        <f aca="false">'дод.3'!E36</f>
        <v>24000</v>
      </c>
      <c r="I34" s="236"/>
      <c r="J34" s="239"/>
    </row>
    <row r="35" customFormat="false" ht="49.5" hidden="false" customHeight="false" outlineLevel="0" collapsed="false">
      <c r="A35" s="237" t="s">
        <v>124</v>
      </c>
      <c r="B35" s="237" t="s">
        <v>125</v>
      </c>
      <c r="C35" s="205" t="s">
        <v>108</v>
      </c>
      <c r="D35" s="60" t="s">
        <v>126</v>
      </c>
      <c r="E35" s="31" t="s">
        <v>409</v>
      </c>
      <c r="F35" s="235" t="s">
        <v>410</v>
      </c>
      <c r="G35" s="233" t="n">
        <f aca="false">H35+I35</f>
        <v>100695</v>
      </c>
      <c r="H35" s="236" t="n">
        <f aca="false">'дод.3'!E37</f>
        <v>100695</v>
      </c>
      <c r="I35" s="236"/>
      <c r="J35" s="239"/>
    </row>
    <row r="36" customFormat="false" ht="66" hidden="false" customHeight="false" outlineLevel="0" collapsed="false">
      <c r="A36" s="237" t="s">
        <v>127</v>
      </c>
      <c r="B36" s="237" t="s">
        <v>128</v>
      </c>
      <c r="C36" s="205" t="s">
        <v>129</v>
      </c>
      <c r="D36" s="60" t="s">
        <v>130</v>
      </c>
      <c r="E36" s="31" t="s">
        <v>411</v>
      </c>
      <c r="F36" s="235" t="s">
        <v>396</v>
      </c>
      <c r="G36" s="233" t="n">
        <f aca="false">H36+I36</f>
        <v>245000</v>
      </c>
      <c r="H36" s="236" t="n">
        <f aca="false">'дод.3'!E38</f>
        <v>245000</v>
      </c>
      <c r="I36" s="236"/>
      <c r="J36" s="239"/>
    </row>
    <row r="37" customFormat="false" ht="66" hidden="false" customHeight="false" outlineLevel="0" collapsed="false">
      <c r="A37" s="237" t="s">
        <v>131</v>
      </c>
      <c r="B37" s="237" t="s">
        <v>132</v>
      </c>
      <c r="C37" s="205" t="s">
        <v>129</v>
      </c>
      <c r="D37" s="238" t="s">
        <v>133</v>
      </c>
      <c r="E37" s="31" t="s">
        <v>411</v>
      </c>
      <c r="F37" s="235" t="s">
        <v>396</v>
      </c>
      <c r="G37" s="233" t="n">
        <f aca="false">H37+I37</f>
        <v>15000</v>
      </c>
      <c r="H37" s="236" t="n">
        <f aca="false">'дод.3'!E39</f>
        <v>15000</v>
      </c>
      <c r="I37" s="236"/>
      <c r="J37" s="239"/>
    </row>
    <row r="38" customFormat="false" ht="66" hidden="false" customHeight="false" outlineLevel="0" collapsed="false">
      <c r="A38" s="237" t="s">
        <v>141</v>
      </c>
      <c r="B38" s="237" t="s">
        <v>142</v>
      </c>
      <c r="C38" s="205" t="s">
        <v>143</v>
      </c>
      <c r="D38" s="60" t="s">
        <v>144</v>
      </c>
      <c r="E38" s="31" t="s">
        <v>412</v>
      </c>
      <c r="F38" s="235" t="s">
        <v>396</v>
      </c>
      <c r="G38" s="233" t="n">
        <f aca="false">H38+I38</f>
        <v>160071</v>
      </c>
      <c r="H38" s="236" t="n">
        <f aca="false">'дод.3'!E42</f>
        <v>0</v>
      </c>
      <c r="I38" s="236" t="n">
        <f aca="false">'дод.3'!J42</f>
        <v>160071</v>
      </c>
      <c r="J38" s="239"/>
    </row>
    <row r="39" customFormat="false" ht="66" hidden="false" customHeight="false" outlineLevel="0" collapsed="false">
      <c r="A39" s="237" t="s">
        <v>145</v>
      </c>
      <c r="B39" s="237" t="s">
        <v>146</v>
      </c>
      <c r="C39" s="205" t="s">
        <v>147</v>
      </c>
      <c r="D39" s="60" t="s">
        <v>148</v>
      </c>
      <c r="E39" s="31" t="s">
        <v>412</v>
      </c>
      <c r="F39" s="235" t="s">
        <v>396</v>
      </c>
      <c r="G39" s="233" t="n">
        <f aca="false">H39+I39</f>
        <v>41000</v>
      </c>
      <c r="H39" s="236" t="n">
        <f aca="false">'дод.3'!E43</f>
        <v>0</v>
      </c>
      <c r="I39" s="236" t="n">
        <f aca="false">'дод.3'!J43</f>
        <v>41000</v>
      </c>
      <c r="J39" s="239"/>
    </row>
    <row r="40" customFormat="false" ht="66" hidden="false" customHeight="false" outlineLevel="0" collapsed="false">
      <c r="A40" s="244" t="s">
        <v>149</v>
      </c>
      <c r="B40" s="237"/>
      <c r="C40" s="205"/>
      <c r="D40" s="221" t="s">
        <v>150</v>
      </c>
      <c r="E40" s="31"/>
      <c r="F40" s="60"/>
      <c r="G40" s="233" t="n">
        <f aca="false">G41</f>
        <v>36910205</v>
      </c>
      <c r="H40" s="233" t="n">
        <f aca="false">H41</f>
        <v>3488616</v>
      </c>
      <c r="I40" s="233" t="n">
        <f aca="false">I41</f>
        <v>33421589</v>
      </c>
      <c r="J40" s="233" t="n">
        <f aca="false">J41</f>
        <v>13917567</v>
      </c>
    </row>
    <row r="41" customFormat="false" ht="66" hidden="false" customHeight="false" outlineLevel="0" collapsed="false">
      <c r="A41" s="244" t="s">
        <v>151</v>
      </c>
      <c r="B41" s="245"/>
      <c r="C41" s="205"/>
      <c r="D41" s="221" t="s">
        <v>413</v>
      </c>
      <c r="E41" s="246"/>
      <c r="F41" s="247"/>
      <c r="G41" s="233" t="n">
        <f aca="false">SUM(G42:G59)</f>
        <v>36910205</v>
      </c>
      <c r="H41" s="233" t="n">
        <f aca="false">SUM(H42:H59)</f>
        <v>3488616</v>
      </c>
      <c r="I41" s="233" t="n">
        <f aca="false">SUM(I42:I59)</f>
        <v>33421589</v>
      </c>
      <c r="J41" s="233" t="n">
        <f aca="false">SUM(J42:J59)</f>
        <v>13917567</v>
      </c>
      <c r="K41" s="230"/>
    </row>
    <row r="42" s="56" customFormat="true" ht="49.5" hidden="false" customHeight="false" outlineLevel="0" collapsed="false">
      <c r="A42" s="74" t="s">
        <v>156</v>
      </c>
      <c r="B42" s="75" t="s">
        <v>157</v>
      </c>
      <c r="C42" s="76" t="s">
        <v>158</v>
      </c>
      <c r="D42" s="77" t="s">
        <v>159</v>
      </c>
      <c r="E42" s="31" t="s">
        <v>414</v>
      </c>
      <c r="F42" s="235" t="s">
        <v>396</v>
      </c>
      <c r="G42" s="233" t="n">
        <f aca="false">H42+I42</f>
        <v>65650</v>
      </c>
      <c r="H42" s="233"/>
      <c r="I42" s="236" t="n">
        <f aca="false">'дод.3'!K47</f>
        <v>65650</v>
      </c>
      <c r="J42" s="236" t="n">
        <f aca="false">I42</f>
        <v>65650</v>
      </c>
    </row>
    <row r="43" customFormat="false" ht="49.5" hidden="false" customHeight="false" outlineLevel="0" collapsed="false">
      <c r="A43" s="74" t="s">
        <v>160</v>
      </c>
      <c r="B43" s="75" t="s">
        <v>161</v>
      </c>
      <c r="C43" s="76" t="s">
        <v>162</v>
      </c>
      <c r="D43" s="77" t="s">
        <v>163</v>
      </c>
      <c r="E43" s="31" t="s">
        <v>414</v>
      </c>
      <c r="F43" s="235" t="s">
        <v>396</v>
      </c>
      <c r="G43" s="233" t="n">
        <f aca="false">H43+I43</f>
        <v>287605</v>
      </c>
      <c r="H43" s="236"/>
      <c r="I43" s="236" t="n">
        <f aca="false">'дод.3'!K48</f>
        <v>287605</v>
      </c>
      <c r="J43" s="236" t="n">
        <f aca="false">I43</f>
        <v>287605</v>
      </c>
    </row>
    <row r="44" s="56" customFormat="true" ht="66" hidden="false" customHeight="false" outlineLevel="0" collapsed="false">
      <c r="A44" s="74" t="s">
        <v>160</v>
      </c>
      <c r="B44" s="75" t="s">
        <v>161</v>
      </c>
      <c r="C44" s="76" t="s">
        <v>162</v>
      </c>
      <c r="D44" s="77" t="s">
        <v>163</v>
      </c>
      <c r="E44" s="31" t="s">
        <v>415</v>
      </c>
      <c r="F44" s="235" t="s">
        <v>416</v>
      </c>
      <c r="G44" s="233" t="n">
        <f aca="false">H44+I44</f>
        <v>15390</v>
      </c>
      <c r="H44" s="236" t="n">
        <v>15390</v>
      </c>
      <c r="I44" s="236"/>
      <c r="J44" s="236"/>
    </row>
    <row r="45" s="56" customFormat="true" ht="49.5" hidden="false" customHeight="false" outlineLevel="0" collapsed="false">
      <c r="A45" s="74" t="s">
        <v>166</v>
      </c>
      <c r="B45" s="75" t="s">
        <v>167</v>
      </c>
      <c r="C45" s="76" t="s">
        <v>162</v>
      </c>
      <c r="D45" s="77" t="s">
        <v>163</v>
      </c>
      <c r="E45" s="31" t="s">
        <v>414</v>
      </c>
      <c r="F45" s="235" t="s">
        <v>396</v>
      </c>
      <c r="G45" s="233" t="n">
        <f aca="false">H45+I45</f>
        <v>1006992</v>
      </c>
      <c r="H45" s="236"/>
      <c r="I45" s="236" t="n">
        <f aca="false">'дод.3'!O50</f>
        <v>1006992</v>
      </c>
      <c r="J45" s="236" t="n">
        <f aca="false">I45</f>
        <v>1006992</v>
      </c>
    </row>
    <row r="46" s="56" customFormat="true" ht="66" hidden="false" customHeight="false" outlineLevel="0" collapsed="false">
      <c r="A46" s="74" t="s">
        <v>168</v>
      </c>
      <c r="B46" s="75" t="s">
        <v>169</v>
      </c>
      <c r="C46" s="76" t="s">
        <v>170</v>
      </c>
      <c r="D46" s="77" t="s">
        <v>171</v>
      </c>
      <c r="E46" s="31" t="s">
        <v>415</v>
      </c>
      <c r="F46" s="235" t="s">
        <v>416</v>
      </c>
      <c r="G46" s="233" t="n">
        <f aca="false">H46+I46</f>
        <v>610</v>
      </c>
      <c r="H46" s="236" t="n">
        <v>610</v>
      </c>
      <c r="I46" s="236"/>
      <c r="J46" s="239"/>
    </row>
    <row r="47" customFormat="false" ht="49.5" hidden="false" customHeight="false" outlineLevel="0" collapsed="false">
      <c r="A47" s="74" t="s">
        <v>180</v>
      </c>
      <c r="B47" s="75" t="s">
        <v>181</v>
      </c>
      <c r="C47" s="76" t="s">
        <v>178</v>
      </c>
      <c r="D47" s="77" t="s">
        <v>182</v>
      </c>
      <c r="E47" s="31" t="s">
        <v>414</v>
      </c>
      <c r="F47" s="235" t="s">
        <v>396</v>
      </c>
      <c r="G47" s="233" t="n">
        <f aca="false">H47+I47</f>
        <v>519450</v>
      </c>
      <c r="H47" s="236" t="n">
        <v>519450</v>
      </c>
      <c r="I47" s="236"/>
      <c r="J47" s="239" t="n">
        <f aca="false">I47</f>
        <v>0</v>
      </c>
    </row>
    <row r="48" customFormat="false" ht="66" hidden="false" customHeight="false" outlineLevel="0" collapsed="false">
      <c r="A48" s="74" t="s">
        <v>180</v>
      </c>
      <c r="B48" s="75" t="s">
        <v>181</v>
      </c>
      <c r="C48" s="76" t="s">
        <v>178</v>
      </c>
      <c r="D48" s="77" t="s">
        <v>182</v>
      </c>
      <c r="E48" s="31" t="s">
        <v>415</v>
      </c>
      <c r="F48" s="235" t="s">
        <v>416</v>
      </c>
      <c r="G48" s="233" t="n">
        <f aca="false">H48+I48</f>
        <v>923000</v>
      </c>
      <c r="H48" s="236" t="n">
        <f aca="false">889000-16000</f>
        <v>873000</v>
      </c>
      <c r="I48" s="236" t="n">
        <f aca="false">'дод.3'!K54</f>
        <v>50000</v>
      </c>
      <c r="J48" s="239" t="n">
        <f aca="false">I48</f>
        <v>50000</v>
      </c>
    </row>
    <row r="49" s="56" customFormat="true" ht="66" hidden="false" customHeight="false" outlineLevel="0" collapsed="false">
      <c r="A49" s="74" t="s">
        <v>183</v>
      </c>
      <c r="B49" s="75" t="s">
        <v>184</v>
      </c>
      <c r="C49" s="76" t="s">
        <v>178</v>
      </c>
      <c r="D49" s="77" t="s">
        <v>185</v>
      </c>
      <c r="E49" s="31" t="s">
        <v>414</v>
      </c>
      <c r="F49" s="235" t="s">
        <v>416</v>
      </c>
      <c r="G49" s="233" t="n">
        <f aca="false">H49+I49</f>
        <v>345500</v>
      </c>
      <c r="H49" s="236"/>
      <c r="I49" s="236" t="n">
        <f aca="false">'дод.3'!O55</f>
        <v>345500</v>
      </c>
      <c r="J49" s="239" t="n">
        <f aca="false">I49</f>
        <v>345500</v>
      </c>
    </row>
    <row r="50" s="56" customFormat="true" ht="115.5" hidden="false" customHeight="false" outlineLevel="0" collapsed="false">
      <c r="A50" s="74" t="s">
        <v>192</v>
      </c>
      <c r="B50" s="75" t="s">
        <v>193</v>
      </c>
      <c r="C50" s="76" t="s">
        <v>178</v>
      </c>
      <c r="D50" s="77" t="s">
        <v>194</v>
      </c>
      <c r="E50" s="31" t="s">
        <v>414</v>
      </c>
      <c r="F50" s="235" t="s">
        <v>396</v>
      </c>
      <c r="G50" s="233" t="n">
        <f aca="false">H50+I50</f>
        <v>140475</v>
      </c>
      <c r="H50" s="236"/>
      <c r="I50" s="236" t="n">
        <f aca="false">'дод.3'!O58</f>
        <v>140475</v>
      </c>
      <c r="J50" s="239" t="n">
        <f aca="false">I50</f>
        <v>140475</v>
      </c>
    </row>
    <row r="51" customFormat="false" ht="66" hidden="false" customHeight="false" outlineLevel="0" collapsed="false">
      <c r="A51" s="237" t="s">
        <v>195</v>
      </c>
      <c r="B51" s="242" t="n">
        <v>3033</v>
      </c>
      <c r="C51" s="205" t="s">
        <v>169</v>
      </c>
      <c r="D51" s="60" t="s">
        <v>196</v>
      </c>
      <c r="E51" s="31" t="s">
        <v>417</v>
      </c>
      <c r="F51" s="235" t="s">
        <v>396</v>
      </c>
      <c r="G51" s="233" t="n">
        <f aca="false">H51+I51</f>
        <v>130736</v>
      </c>
      <c r="H51" s="236" t="n">
        <f aca="false">'дод.3'!E59</f>
        <v>130736</v>
      </c>
      <c r="I51" s="236"/>
      <c r="J51" s="242"/>
    </row>
    <row r="52" customFormat="false" ht="82.5" hidden="false" customHeight="false" outlineLevel="0" collapsed="false">
      <c r="A52" s="237" t="s">
        <v>197</v>
      </c>
      <c r="B52" s="242" t="n">
        <v>3133</v>
      </c>
      <c r="C52" s="205" t="s">
        <v>198</v>
      </c>
      <c r="D52" s="60" t="s">
        <v>199</v>
      </c>
      <c r="E52" s="31" t="s">
        <v>418</v>
      </c>
      <c r="F52" s="235" t="s">
        <v>396</v>
      </c>
      <c r="G52" s="233" t="n">
        <f aca="false">H52+I52</f>
        <v>200000</v>
      </c>
      <c r="H52" s="236" t="n">
        <f aca="false">'дод.3'!E60</f>
        <v>200000</v>
      </c>
      <c r="I52" s="236"/>
      <c r="J52" s="242"/>
    </row>
    <row r="53" customFormat="false" ht="49.5" hidden="false" customHeight="false" outlineLevel="0" collapsed="false">
      <c r="A53" s="237" t="s">
        <v>200</v>
      </c>
      <c r="B53" s="242" t="n">
        <v>5011</v>
      </c>
      <c r="C53" s="205" t="s">
        <v>201</v>
      </c>
      <c r="D53" s="60" t="s">
        <v>202</v>
      </c>
      <c r="E53" s="31" t="s">
        <v>419</v>
      </c>
      <c r="F53" s="235" t="s">
        <v>396</v>
      </c>
      <c r="G53" s="233" t="n">
        <f aca="false">H53+I53</f>
        <v>1037880</v>
      </c>
      <c r="H53" s="236" t="n">
        <f aca="false">'дод.3'!E61</f>
        <v>837880</v>
      </c>
      <c r="I53" s="236" t="n">
        <f aca="false">'дод.3'!K61</f>
        <v>200000</v>
      </c>
      <c r="J53" s="239" t="n">
        <f aca="false">I53</f>
        <v>200000</v>
      </c>
    </row>
    <row r="54" customFormat="false" ht="49.5" hidden="false" customHeight="false" outlineLevel="0" collapsed="false">
      <c r="A54" s="237" t="s">
        <v>203</v>
      </c>
      <c r="B54" s="242" t="n">
        <v>5012</v>
      </c>
      <c r="C54" s="205" t="s">
        <v>201</v>
      </c>
      <c r="D54" s="60" t="s">
        <v>204</v>
      </c>
      <c r="E54" s="31" t="s">
        <v>419</v>
      </c>
      <c r="F54" s="235" t="s">
        <v>396</v>
      </c>
      <c r="G54" s="233" t="n">
        <f aca="false">H54+I54</f>
        <v>782120</v>
      </c>
      <c r="H54" s="236" t="n">
        <f aca="false">'дод.3'!E62</f>
        <v>782120</v>
      </c>
      <c r="I54" s="236"/>
      <c r="J54" s="239"/>
    </row>
    <row r="55" s="56" customFormat="true" ht="66" hidden="false" customHeight="false" outlineLevel="0" collapsed="false">
      <c r="A55" s="74" t="s">
        <v>205</v>
      </c>
      <c r="B55" s="85" t="n">
        <v>5022</v>
      </c>
      <c r="C55" s="76" t="s">
        <v>201</v>
      </c>
      <c r="D55" s="77" t="s">
        <v>206</v>
      </c>
      <c r="E55" s="31" t="s">
        <v>419</v>
      </c>
      <c r="F55" s="235" t="s">
        <v>396</v>
      </c>
      <c r="G55" s="233" t="n">
        <f aca="false">H55+I55</f>
        <v>7000</v>
      </c>
      <c r="H55" s="236" t="n">
        <f aca="false">'дод.3'!E63</f>
        <v>7000</v>
      </c>
      <c r="I55" s="236"/>
      <c r="J55" s="239"/>
    </row>
    <row r="56" customFormat="false" ht="66" hidden="false" customHeight="false" outlineLevel="0" collapsed="false">
      <c r="A56" s="237" t="s">
        <v>211</v>
      </c>
      <c r="B56" s="242" t="n">
        <v>5062</v>
      </c>
      <c r="C56" s="205" t="s">
        <v>201</v>
      </c>
      <c r="D56" s="60" t="s">
        <v>212</v>
      </c>
      <c r="E56" s="31" t="s">
        <v>419</v>
      </c>
      <c r="F56" s="235" t="s">
        <v>396</v>
      </c>
      <c r="G56" s="233" t="n">
        <f aca="false">H56+I56</f>
        <v>108000</v>
      </c>
      <c r="H56" s="236" t="n">
        <f aca="false">'дод.3'!E66</f>
        <v>108000</v>
      </c>
      <c r="I56" s="236"/>
      <c r="J56" s="242"/>
      <c r="P56" s="56" t="n">
        <f aca="false">14906</f>
        <v>14906</v>
      </c>
    </row>
    <row r="57" s="56" customFormat="true" ht="49.5" hidden="false" customHeight="false" outlineLevel="0" collapsed="false">
      <c r="A57" s="237" t="s">
        <v>213</v>
      </c>
      <c r="B57" s="248" t="n">
        <v>7130</v>
      </c>
      <c r="C57" s="205" t="s">
        <v>95</v>
      </c>
      <c r="D57" s="249" t="s">
        <v>96</v>
      </c>
      <c r="E57" s="31" t="s">
        <v>420</v>
      </c>
      <c r="F57" s="235" t="s">
        <v>396</v>
      </c>
      <c r="G57" s="233" t="n">
        <f aca="false">H57+I57</f>
        <v>14430</v>
      </c>
      <c r="H57" s="236" t="n">
        <f aca="false">'дод.3'!F67</f>
        <v>14430</v>
      </c>
      <c r="I57" s="236"/>
      <c r="J57" s="242"/>
    </row>
    <row r="58" customFormat="false" ht="49.5" hidden="false" customHeight="false" outlineLevel="0" collapsed="false">
      <c r="A58" s="74" t="s">
        <v>214</v>
      </c>
      <c r="B58" s="85" t="n">
        <v>7321</v>
      </c>
      <c r="C58" s="76" t="s">
        <v>99</v>
      </c>
      <c r="D58" s="88" t="s">
        <v>215</v>
      </c>
      <c r="E58" s="31" t="s">
        <v>420</v>
      </c>
      <c r="F58" s="235" t="s">
        <v>396</v>
      </c>
      <c r="G58" s="233" t="n">
        <f aca="false">H58+I58</f>
        <v>7920540</v>
      </c>
      <c r="H58" s="236"/>
      <c r="I58" s="236" t="n">
        <f aca="false">'дод.3'!O68</f>
        <v>7920540</v>
      </c>
      <c r="J58" s="239" t="n">
        <f aca="false">I58</f>
        <v>7920540</v>
      </c>
    </row>
    <row r="59" s="56" customFormat="true" ht="120.75" hidden="false" customHeight="true" outlineLevel="0" collapsed="false">
      <c r="A59" s="74" t="s">
        <v>216</v>
      </c>
      <c r="B59" s="99" t="n">
        <v>7366</v>
      </c>
      <c r="C59" s="76" t="s">
        <v>108</v>
      </c>
      <c r="D59" s="77" t="s">
        <v>217</v>
      </c>
      <c r="E59" s="31" t="s">
        <v>421</v>
      </c>
      <c r="F59" s="235" t="s">
        <v>396</v>
      </c>
      <c r="G59" s="233" t="n">
        <f aca="false">H59+I59</f>
        <v>23404827</v>
      </c>
      <c r="H59" s="236"/>
      <c r="I59" s="236" t="n">
        <f aca="false">'дод.3'!O69</f>
        <v>23404827</v>
      </c>
      <c r="J59" s="239" t="n">
        <f aca="false">'дод.3'!K69</f>
        <v>3900805</v>
      </c>
      <c r="K59" s="230"/>
    </row>
    <row r="60" customFormat="false" ht="66" hidden="false" customHeight="false" outlineLevel="0" collapsed="false">
      <c r="A60" s="250" t="s">
        <v>218</v>
      </c>
      <c r="B60" s="242"/>
      <c r="C60" s="205"/>
      <c r="D60" s="221" t="s">
        <v>219</v>
      </c>
      <c r="E60" s="31"/>
      <c r="F60" s="60"/>
      <c r="G60" s="233" t="n">
        <f aca="false">G61</f>
        <v>8149108</v>
      </c>
      <c r="H60" s="233" t="n">
        <f aca="false">H61</f>
        <v>7849794</v>
      </c>
      <c r="I60" s="233" t="n">
        <f aca="false">I61</f>
        <v>299314</v>
      </c>
      <c r="J60" s="233" t="n">
        <f aca="false">J61</f>
        <v>299314</v>
      </c>
    </row>
    <row r="61" customFormat="false" ht="66" hidden="false" customHeight="false" outlineLevel="0" collapsed="false">
      <c r="A61" s="250" t="s">
        <v>220</v>
      </c>
      <c r="B61" s="251"/>
      <c r="C61" s="205"/>
      <c r="D61" s="221" t="s">
        <v>221</v>
      </c>
      <c r="E61" s="246"/>
      <c r="F61" s="247"/>
      <c r="G61" s="233" t="n">
        <f aca="false">SUM(G62:G76)</f>
        <v>8149108</v>
      </c>
      <c r="H61" s="233" t="n">
        <f aca="false">SUM(H62:H76)</f>
        <v>7849794</v>
      </c>
      <c r="I61" s="233" t="n">
        <f aca="false">SUM(I62:I76)</f>
        <v>299314</v>
      </c>
      <c r="J61" s="233" t="n">
        <f aca="false">SUM(J62:J76)</f>
        <v>299314</v>
      </c>
      <c r="K61" s="230"/>
    </row>
    <row r="62" customFormat="false" ht="49.5" hidden="false" customHeight="false" outlineLevel="0" collapsed="false">
      <c r="A62" s="237" t="s">
        <v>224</v>
      </c>
      <c r="B62" s="242" t="n">
        <v>3031</v>
      </c>
      <c r="C62" s="205" t="s">
        <v>225</v>
      </c>
      <c r="D62" s="60" t="s">
        <v>226</v>
      </c>
      <c r="E62" s="31" t="s">
        <v>422</v>
      </c>
      <c r="F62" s="235" t="s">
        <v>396</v>
      </c>
      <c r="G62" s="233" t="n">
        <f aca="false">H62+I62</f>
        <v>121400</v>
      </c>
      <c r="H62" s="252" t="n">
        <f aca="false">'дод.3'!E73</f>
        <v>121400</v>
      </c>
      <c r="I62" s="252"/>
      <c r="J62" s="242"/>
    </row>
    <row r="63" customFormat="false" ht="49.5" hidden="false" customHeight="false" outlineLevel="0" collapsed="false">
      <c r="A63" s="237" t="s">
        <v>227</v>
      </c>
      <c r="B63" s="242" t="n">
        <v>3032</v>
      </c>
      <c r="C63" s="205" t="s">
        <v>169</v>
      </c>
      <c r="D63" s="60" t="s">
        <v>228</v>
      </c>
      <c r="E63" s="31" t="s">
        <v>422</v>
      </c>
      <c r="F63" s="235" t="s">
        <v>396</v>
      </c>
      <c r="G63" s="233" t="n">
        <f aca="false">H63+I63</f>
        <v>60000</v>
      </c>
      <c r="H63" s="252" t="n">
        <f aca="false">'дод.3'!E74</f>
        <v>60000</v>
      </c>
      <c r="I63" s="252"/>
      <c r="J63" s="242"/>
    </row>
    <row r="64" customFormat="false" ht="66" hidden="false" customHeight="false" outlineLevel="0" collapsed="false">
      <c r="A64" s="237" t="s">
        <v>229</v>
      </c>
      <c r="B64" s="242" t="n">
        <v>3033</v>
      </c>
      <c r="C64" s="205" t="s">
        <v>169</v>
      </c>
      <c r="D64" s="60" t="s">
        <v>196</v>
      </c>
      <c r="E64" s="31" t="s">
        <v>422</v>
      </c>
      <c r="F64" s="235" t="s">
        <v>396</v>
      </c>
      <c r="G64" s="233" t="n">
        <f aca="false">H64+I64</f>
        <v>1000000</v>
      </c>
      <c r="H64" s="252" t="n">
        <f aca="false">'дод.3'!E75</f>
        <v>1000000</v>
      </c>
      <c r="I64" s="252"/>
      <c r="J64" s="242"/>
    </row>
    <row r="65" customFormat="false" ht="66" hidden="false" customHeight="false" outlineLevel="0" collapsed="false">
      <c r="A65" s="237" t="s">
        <v>230</v>
      </c>
      <c r="B65" s="242" t="n">
        <v>3035</v>
      </c>
      <c r="C65" s="205" t="s">
        <v>169</v>
      </c>
      <c r="D65" s="60" t="s">
        <v>231</v>
      </c>
      <c r="E65" s="31" t="s">
        <v>422</v>
      </c>
      <c r="F65" s="235" t="s">
        <v>396</v>
      </c>
      <c r="G65" s="233" t="n">
        <f aca="false">H65+I65</f>
        <v>1400000</v>
      </c>
      <c r="H65" s="252" t="n">
        <f aca="false">'дод.3'!E76</f>
        <v>1400000</v>
      </c>
      <c r="I65" s="236"/>
      <c r="J65" s="242"/>
    </row>
    <row r="66" customFormat="false" ht="66" hidden="false" customHeight="false" outlineLevel="0" collapsed="false">
      <c r="A66" s="237" t="s">
        <v>232</v>
      </c>
      <c r="B66" s="242" t="n">
        <v>3050</v>
      </c>
      <c r="C66" s="205" t="s">
        <v>169</v>
      </c>
      <c r="D66" s="60" t="s">
        <v>423</v>
      </c>
      <c r="E66" s="31" t="s">
        <v>422</v>
      </c>
      <c r="F66" s="235" t="s">
        <v>396</v>
      </c>
      <c r="G66" s="233" t="n">
        <f aca="false">H66+I66</f>
        <v>55070</v>
      </c>
      <c r="H66" s="252" t="n">
        <f aca="false">'дод.3'!F77</f>
        <v>55070</v>
      </c>
      <c r="I66" s="236"/>
      <c r="J66" s="242"/>
    </row>
    <row r="67" customFormat="false" ht="49.5" hidden="false" customHeight="false" outlineLevel="0" collapsed="false">
      <c r="A67" s="237" t="s">
        <v>235</v>
      </c>
      <c r="B67" s="242" t="n">
        <v>3090</v>
      </c>
      <c r="C67" s="205" t="s">
        <v>225</v>
      </c>
      <c r="D67" s="60" t="s">
        <v>424</v>
      </c>
      <c r="E67" s="31" t="s">
        <v>422</v>
      </c>
      <c r="F67" s="235" t="s">
        <v>396</v>
      </c>
      <c r="G67" s="233" t="n">
        <f aca="false">H67+I67</f>
        <v>8769</v>
      </c>
      <c r="H67" s="252" t="n">
        <f aca="false">'дод.3'!F79</f>
        <v>8769</v>
      </c>
      <c r="I67" s="236"/>
      <c r="J67" s="242"/>
    </row>
    <row r="68" customFormat="false" ht="132" hidden="false" customHeight="false" outlineLevel="0" collapsed="false">
      <c r="A68" s="237" t="s">
        <v>244</v>
      </c>
      <c r="B68" s="253" t="n">
        <v>3140</v>
      </c>
      <c r="C68" s="205" t="s">
        <v>198</v>
      </c>
      <c r="D68" s="31" t="s">
        <v>245</v>
      </c>
      <c r="E68" s="31" t="s">
        <v>422</v>
      </c>
      <c r="F68" s="235" t="s">
        <v>396</v>
      </c>
      <c r="G68" s="233" t="n">
        <f aca="false">H68+I68</f>
        <v>600000</v>
      </c>
      <c r="H68" s="252" t="n">
        <f aca="false">'дод.3'!E84</f>
        <v>600000</v>
      </c>
      <c r="I68" s="236"/>
      <c r="J68" s="242"/>
    </row>
    <row r="69" customFormat="false" ht="148.5" hidden="false" customHeight="false" outlineLevel="0" collapsed="false">
      <c r="A69" s="237" t="s">
        <v>246</v>
      </c>
      <c r="B69" s="248" t="n">
        <v>3160</v>
      </c>
      <c r="C69" s="205" t="s">
        <v>157</v>
      </c>
      <c r="D69" s="60" t="s">
        <v>247</v>
      </c>
      <c r="E69" s="31" t="s">
        <v>422</v>
      </c>
      <c r="F69" s="235" t="s">
        <v>396</v>
      </c>
      <c r="G69" s="233" t="n">
        <f aca="false">H69+I69</f>
        <v>542445</v>
      </c>
      <c r="H69" s="252" t="n">
        <f aca="false">'дод.3'!E85</f>
        <v>542445</v>
      </c>
      <c r="I69" s="236"/>
      <c r="J69" s="242"/>
    </row>
    <row r="70" customFormat="false" ht="99" hidden="false" customHeight="false" outlineLevel="0" collapsed="false">
      <c r="A70" s="237" t="s">
        <v>248</v>
      </c>
      <c r="B70" s="254" t="n">
        <v>3171</v>
      </c>
      <c r="C70" s="205" t="s">
        <v>157</v>
      </c>
      <c r="D70" s="60" t="s">
        <v>425</v>
      </c>
      <c r="E70" s="31" t="s">
        <v>422</v>
      </c>
      <c r="F70" s="235" t="s">
        <v>396</v>
      </c>
      <c r="G70" s="233" t="n">
        <f aca="false">H70+I70</f>
        <v>17507</v>
      </c>
      <c r="H70" s="252" t="n">
        <f aca="false">'дод.3'!E86</f>
        <v>17507</v>
      </c>
      <c r="I70" s="236"/>
      <c r="J70" s="242"/>
    </row>
    <row r="71" customFormat="false" ht="132" hidden="false" customHeight="false" outlineLevel="0" collapsed="false">
      <c r="A71" s="237" t="s">
        <v>250</v>
      </c>
      <c r="B71" s="242" t="n">
        <v>3180</v>
      </c>
      <c r="C71" s="205" t="s">
        <v>251</v>
      </c>
      <c r="D71" s="60" t="s">
        <v>426</v>
      </c>
      <c r="E71" s="31" t="s">
        <v>422</v>
      </c>
      <c r="F71" s="235" t="s">
        <v>396</v>
      </c>
      <c r="G71" s="233" t="n">
        <f aca="false">H71+I71</f>
        <v>107435</v>
      </c>
      <c r="H71" s="252" t="n">
        <f aca="false">'дод.3'!E88-H72</f>
        <v>107435</v>
      </c>
      <c r="I71" s="236"/>
      <c r="J71" s="242"/>
    </row>
    <row r="72" customFormat="false" ht="132" hidden="false" customHeight="false" outlineLevel="0" collapsed="false">
      <c r="A72" s="237" t="s">
        <v>250</v>
      </c>
      <c r="B72" s="242" t="n">
        <v>3180</v>
      </c>
      <c r="C72" s="205" t="s">
        <v>251</v>
      </c>
      <c r="D72" s="60" t="s">
        <v>426</v>
      </c>
      <c r="E72" s="60" t="s">
        <v>427</v>
      </c>
      <c r="F72" s="235" t="s">
        <v>396</v>
      </c>
      <c r="G72" s="233" t="n">
        <f aca="false">H72+I72</f>
        <v>32000</v>
      </c>
      <c r="H72" s="252" t="n">
        <v>32000</v>
      </c>
      <c r="I72" s="236"/>
      <c r="J72" s="242"/>
    </row>
    <row r="73" customFormat="false" ht="66" hidden="false" customHeight="false" outlineLevel="0" collapsed="false">
      <c r="A73" s="237" t="s">
        <v>253</v>
      </c>
      <c r="B73" s="237" t="s">
        <v>64</v>
      </c>
      <c r="C73" s="205" t="s">
        <v>65</v>
      </c>
      <c r="D73" s="60" t="s">
        <v>66</v>
      </c>
      <c r="E73" s="31" t="s">
        <v>397</v>
      </c>
      <c r="F73" s="235" t="s">
        <v>396</v>
      </c>
      <c r="G73" s="233" t="n">
        <f aca="false">H73+I73</f>
        <v>46723</v>
      </c>
      <c r="H73" s="252" t="n">
        <f aca="false">'дод.3'!E90</f>
        <v>46723</v>
      </c>
      <c r="I73" s="236"/>
      <c r="J73" s="242"/>
    </row>
    <row r="74" customFormat="false" ht="49.5" hidden="false" customHeight="false" outlineLevel="0" collapsed="false">
      <c r="A74" s="237" t="s">
        <v>254</v>
      </c>
      <c r="B74" s="242" t="n">
        <v>3242</v>
      </c>
      <c r="C74" s="205" t="s">
        <v>68</v>
      </c>
      <c r="D74" s="60" t="s">
        <v>69</v>
      </c>
      <c r="E74" s="31" t="s">
        <v>422</v>
      </c>
      <c r="F74" s="235" t="s">
        <v>396</v>
      </c>
      <c r="G74" s="233" t="n">
        <f aca="false">H74+I74</f>
        <v>2988445</v>
      </c>
      <c r="H74" s="252" t="n">
        <f aca="false">'дод.3'!E91-H75</f>
        <v>2988445</v>
      </c>
      <c r="I74" s="236"/>
      <c r="J74" s="242"/>
    </row>
    <row r="75" customFormat="false" ht="99" hidden="false" customHeight="false" outlineLevel="0" collapsed="false">
      <c r="A75" s="237" t="s">
        <v>254</v>
      </c>
      <c r="B75" s="242" t="n">
        <v>3242</v>
      </c>
      <c r="C75" s="205" t="s">
        <v>68</v>
      </c>
      <c r="D75" s="60" t="s">
        <v>69</v>
      </c>
      <c r="E75" s="31" t="s">
        <v>428</v>
      </c>
      <c r="F75" s="235" t="s">
        <v>396</v>
      </c>
      <c r="G75" s="233" t="n">
        <f aca="false">H75+I75</f>
        <v>870000</v>
      </c>
      <c r="H75" s="252" t="n">
        <v>870000</v>
      </c>
      <c r="I75" s="236"/>
      <c r="J75" s="242"/>
    </row>
    <row r="76" s="56" customFormat="true" ht="49.5" hidden="false" customHeight="false" outlineLevel="0" collapsed="false">
      <c r="A76" s="74" t="s">
        <v>256</v>
      </c>
      <c r="B76" s="85" t="n">
        <v>7323</v>
      </c>
      <c r="C76" s="76" t="s">
        <v>99</v>
      </c>
      <c r="D76" s="77" t="s">
        <v>380</v>
      </c>
      <c r="E76" s="31" t="s">
        <v>422</v>
      </c>
      <c r="F76" s="235" t="s">
        <v>396</v>
      </c>
      <c r="G76" s="233" t="n">
        <f aca="false">H76+I76</f>
        <v>299314</v>
      </c>
      <c r="H76" s="252"/>
      <c r="I76" s="236" t="n">
        <f aca="false">'дод.3'!O93</f>
        <v>299314</v>
      </c>
      <c r="J76" s="239" t="n">
        <f aca="false">'дод.3'!K93</f>
        <v>299314</v>
      </c>
    </row>
    <row r="77" customFormat="false" ht="49.5" hidden="false" customHeight="false" outlineLevel="0" collapsed="false">
      <c r="A77" s="250" t="s">
        <v>266</v>
      </c>
      <c r="B77" s="237"/>
      <c r="C77" s="205"/>
      <c r="D77" s="221" t="s">
        <v>267</v>
      </c>
      <c r="E77" s="246"/>
      <c r="F77" s="235"/>
      <c r="G77" s="233" t="n">
        <f aca="false">G78</f>
        <v>4217993</v>
      </c>
      <c r="H77" s="233" t="n">
        <f aca="false">H78</f>
        <v>1007000</v>
      </c>
      <c r="I77" s="233" t="n">
        <f aca="false">I78</f>
        <v>3210993</v>
      </c>
      <c r="J77" s="233" t="n">
        <f aca="false">J78</f>
        <v>3210993</v>
      </c>
      <c r="K77" s="230"/>
    </row>
    <row r="78" customFormat="false" ht="49.5" hidden="false" customHeight="false" outlineLevel="0" collapsed="false">
      <c r="A78" s="250" t="s">
        <v>268</v>
      </c>
      <c r="B78" s="251"/>
      <c r="C78" s="205"/>
      <c r="D78" s="221" t="s">
        <v>269</v>
      </c>
      <c r="E78" s="246"/>
      <c r="F78" s="247"/>
      <c r="G78" s="233" t="n">
        <f aca="false">SUM(G79:G84)</f>
        <v>4217993</v>
      </c>
      <c r="H78" s="233" t="n">
        <f aca="false">SUM(H79:H84)</f>
        <v>1007000</v>
      </c>
      <c r="I78" s="233" t="n">
        <f aca="false">SUM(I79:I84)</f>
        <v>3210993</v>
      </c>
      <c r="J78" s="233" t="n">
        <f aca="false">SUM(J79:J84)</f>
        <v>3210993</v>
      </c>
    </row>
    <row r="79" customFormat="false" ht="49.5" hidden="false" customHeight="false" outlineLevel="0" collapsed="false">
      <c r="A79" s="74" t="s">
        <v>273</v>
      </c>
      <c r="B79" s="99" t="n">
        <v>4030</v>
      </c>
      <c r="C79" s="76" t="s">
        <v>274</v>
      </c>
      <c r="D79" s="90" t="s">
        <v>275</v>
      </c>
      <c r="E79" s="31" t="s">
        <v>429</v>
      </c>
      <c r="F79" s="235" t="s">
        <v>396</v>
      </c>
      <c r="G79" s="233" t="n">
        <f aca="false">H79+I79</f>
        <v>108272</v>
      </c>
      <c r="H79" s="236"/>
      <c r="I79" s="236" t="n">
        <f aca="false">'дод.3'!O102</f>
        <v>108272</v>
      </c>
      <c r="J79" s="239" t="n">
        <f aca="false">I79</f>
        <v>108272</v>
      </c>
    </row>
    <row r="80" s="56" customFormat="true" ht="66" hidden="false" customHeight="false" outlineLevel="0" collapsed="false">
      <c r="A80" s="74" t="s">
        <v>278</v>
      </c>
      <c r="B80" s="85" t="n">
        <v>4060</v>
      </c>
      <c r="C80" s="86" t="s">
        <v>279</v>
      </c>
      <c r="D80" s="90" t="s">
        <v>280</v>
      </c>
      <c r="E80" s="31" t="s">
        <v>429</v>
      </c>
      <c r="F80" s="235" t="s">
        <v>396</v>
      </c>
      <c r="G80" s="233" t="n">
        <f aca="false">H80+I80</f>
        <v>96475</v>
      </c>
      <c r="H80" s="236"/>
      <c r="I80" s="236" t="n">
        <f aca="false">'дод.3'!O104</f>
        <v>96475</v>
      </c>
      <c r="J80" s="239" t="n">
        <f aca="false">I80</f>
        <v>96475</v>
      </c>
    </row>
    <row r="81" s="56" customFormat="true" ht="49.5" hidden="false" customHeight="false" outlineLevel="0" collapsed="false">
      <c r="A81" s="74" t="s">
        <v>283</v>
      </c>
      <c r="B81" s="99" t="n">
        <v>4082</v>
      </c>
      <c r="C81" s="76" t="s">
        <v>71</v>
      </c>
      <c r="D81" s="90" t="s">
        <v>72</v>
      </c>
      <c r="E81" s="31" t="s">
        <v>429</v>
      </c>
      <c r="F81" s="235" t="s">
        <v>396</v>
      </c>
      <c r="G81" s="233" t="n">
        <f aca="false">H81+I81</f>
        <v>1000000</v>
      </c>
      <c r="H81" s="236" t="n">
        <f aca="false">'дод.3'!F106</f>
        <v>1000000</v>
      </c>
      <c r="I81" s="236"/>
      <c r="J81" s="239"/>
    </row>
    <row r="82" s="56" customFormat="true" ht="53.25" hidden="false" customHeight="true" outlineLevel="0" collapsed="false">
      <c r="A82" s="74" t="s">
        <v>284</v>
      </c>
      <c r="B82" s="99" t="n">
        <v>7130</v>
      </c>
      <c r="C82" s="76" t="s">
        <v>95</v>
      </c>
      <c r="D82" s="88" t="s">
        <v>96</v>
      </c>
      <c r="E82" s="31" t="s">
        <v>429</v>
      </c>
      <c r="F82" s="235" t="s">
        <v>396</v>
      </c>
      <c r="G82" s="233" t="n">
        <f aca="false">H82+I82</f>
        <v>7000</v>
      </c>
      <c r="H82" s="236" t="n">
        <f aca="false">'дод.3'!F107</f>
        <v>7000</v>
      </c>
      <c r="I82" s="236"/>
      <c r="J82" s="239"/>
    </row>
    <row r="83" s="56" customFormat="true" ht="82.5" hidden="false" customHeight="false" outlineLevel="0" collapsed="false">
      <c r="A83" s="74" t="s">
        <v>285</v>
      </c>
      <c r="B83" s="99" t="n">
        <v>7321</v>
      </c>
      <c r="C83" s="76" t="s">
        <v>99</v>
      </c>
      <c r="D83" s="77" t="s">
        <v>215</v>
      </c>
      <c r="E83" s="31" t="s">
        <v>403</v>
      </c>
      <c r="F83" s="235" t="s">
        <v>396</v>
      </c>
      <c r="G83" s="233" t="n">
        <f aca="false">H83+I83</f>
        <v>1525750</v>
      </c>
      <c r="H83" s="236"/>
      <c r="I83" s="236" t="n">
        <f aca="false">'дод.3'!O108</f>
        <v>1525750</v>
      </c>
      <c r="J83" s="239" t="n">
        <f aca="false">I83</f>
        <v>1525750</v>
      </c>
    </row>
    <row r="84" s="56" customFormat="true" ht="82.5" hidden="false" customHeight="false" outlineLevel="0" collapsed="false">
      <c r="A84" s="74" t="s">
        <v>286</v>
      </c>
      <c r="B84" s="99" t="n">
        <v>7324</v>
      </c>
      <c r="C84" s="76" t="s">
        <v>99</v>
      </c>
      <c r="D84" s="77" t="s">
        <v>287</v>
      </c>
      <c r="E84" s="31" t="s">
        <v>403</v>
      </c>
      <c r="F84" s="235" t="s">
        <v>396</v>
      </c>
      <c r="G84" s="233" t="n">
        <f aca="false">H84+I84</f>
        <v>1480496</v>
      </c>
      <c r="H84" s="236"/>
      <c r="I84" s="236" t="n">
        <f aca="false">'дод.3'!O109</f>
        <v>1480496</v>
      </c>
      <c r="J84" s="239" t="n">
        <f aca="false">I84</f>
        <v>1480496</v>
      </c>
    </row>
    <row r="85" customFormat="false" ht="49.5" hidden="false" customHeight="false" outlineLevel="0" collapsed="false">
      <c r="A85" s="101" t="n">
        <v>3700000</v>
      </c>
      <c r="B85" s="112"/>
      <c r="C85" s="76"/>
      <c r="D85" s="91" t="s">
        <v>290</v>
      </c>
      <c r="E85" s="31"/>
      <c r="F85" s="235"/>
      <c r="G85" s="233" t="n">
        <f aca="false">G86</f>
        <v>1105000</v>
      </c>
      <c r="H85" s="233" t="n">
        <f aca="false">H86</f>
        <v>550000</v>
      </c>
      <c r="I85" s="233" t="n">
        <f aca="false">I86</f>
        <v>555000</v>
      </c>
      <c r="J85" s="233" t="n">
        <f aca="false">J86</f>
        <v>555000</v>
      </c>
    </row>
    <row r="86" s="56" customFormat="true" ht="49.5" hidden="false" customHeight="false" outlineLevel="0" collapsed="false">
      <c r="A86" s="101" t="n">
        <v>3710000</v>
      </c>
      <c r="B86" s="112"/>
      <c r="C86" s="76"/>
      <c r="D86" s="91" t="s">
        <v>291</v>
      </c>
      <c r="E86" s="31"/>
      <c r="F86" s="235"/>
      <c r="G86" s="233" t="n">
        <f aca="false">G88+G87</f>
        <v>1105000</v>
      </c>
      <c r="H86" s="233" t="n">
        <f aca="false">H88+H87</f>
        <v>550000</v>
      </c>
      <c r="I86" s="233" t="n">
        <f aca="false">I88+I87</f>
        <v>555000</v>
      </c>
      <c r="J86" s="233" t="n">
        <f aca="false">J88+J87</f>
        <v>555000</v>
      </c>
    </row>
    <row r="87" s="56" customFormat="true" ht="49.5" hidden="false" customHeight="false" outlineLevel="0" collapsed="false">
      <c r="A87" s="74" t="s">
        <v>295</v>
      </c>
      <c r="B87" s="85" t="n">
        <v>9770</v>
      </c>
      <c r="C87" s="76" t="s">
        <v>296</v>
      </c>
      <c r="D87" s="255" t="s">
        <v>297</v>
      </c>
      <c r="E87" s="31" t="s">
        <v>414</v>
      </c>
      <c r="F87" s="235" t="s">
        <v>396</v>
      </c>
      <c r="G87" s="233" t="n">
        <f aca="false">H87+I87</f>
        <v>555000</v>
      </c>
      <c r="H87" s="233"/>
      <c r="I87" s="233" t="n">
        <f aca="false">'дод.3'!O117</f>
        <v>555000</v>
      </c>
      <c r="J87" s="233" t="n">
        <f aca="false">I87</f>
        <v>555000</v>
      </c>
    </row>
    <row r="88" customFormat="false" ht="99" hidden="false" customHeight="false" outlineLevel="0" collapsed="false">
      <c r="A88" s="74" t="s">
        <v>298</v>
      </c>
      <c r="B88" s="85" t="n">
        <v>9800</v>
      </c>
      <c r="C88" s="76" t="s">
        <v>296</v>
      </c>
      <c r="D88" s="77" t="s">
        <v>299</v>
      </c>
      <c r="E88" s="31" t="s">
        <v>430</v>
      </c>
      <c r="F88" s="235" t="s">
        <v>396</v>
      </c>
      <c r="G88" s="233" t="n">
        <f aca="false">H88+I88</f>
        <v>550000</v>
      </c>
      <c r="H88" s="236" t="n">
        <f aca="false">'дод.3'!F118</f>
        <v>550000</v>
      </c>
      <c r="I88" s="236"/>
      <c r="J88" s="236"/>
    </row>
    <row r="89" customFormat="false" ht="16.5" hidden="false" customHeight="false" outlineLevel="0" collapsed="false">
      <c r="A89" s="238" t="s">
        <v>18</v>
      </c>
      <c r="B89" s="60" t="s">
        <v>18</v>
      </c>
      <c r="C89" s="238" t="s">
        <v>18</v>
      </c>
      <c r="D89" s="221" t="s">
        <v>300</v>
      </c>
      <c r="E89" s="256" t="s">
        <v>18</v>
      </c>
      <c r="F89" s="257" t="s">
        <v>18</v>
      </c>
      <c r="G89" s="209" t="n">
        <f aca="false">G10+G41+G61+G78+G86</f>
        <v>106505151</v>
      </c>
      <c r="H89" s="209" t="n">
        <f aca="false">H10+H41+H61+H78+H86</f>
        <v>49273893</v>
      </c>
      <c r="I89" s="209" t="n">
        <f aca="false">I10+I41+I61+I78+I86</f>
        <v>57231258</v>
      </c>
      <c r="J89" s="209" t="n">
        <f aca="false">J10+J41+J61+J78+J86</f>
        <v>37463292</v>
      </c>
      <c r="K89" s="209"/>
    </row>
    <row r="90" customFormat="false" ht="16.5" hidden="false" customHeight="false" outlineLevel="0" collapsed="false">
      <c r="A90" s="258"/>
      <c r="B90" s="259"/>
      <c r="C90" s="258"/>
      <c r="D90" s="260"/>
      <c r="E90" s="261"/>
      <c r="F90" s="262"/>
      <c r="G90" s="263"/>
      <c r="H90" s="263"/>
      <c r="I90" s="263"/>
    </row>
    <row r="91" customFormat="false" ht="16.5" hidden="false" customHeight="false" outlineLevel="0" collapsed="false">
      <c r="A91" s="264" t="s">
        <v>431</v>
      </c>
      <c r="B91" s="264"/>
      <c r="C91" s="264"/>
      <c r="D91" s="264"/>
      <c r="E91" s="264"/>
      <c r="F91" s="264"/>
      <c r="G91" s="264"/>
      <c r="H91" s="264"/>
      <c r="I91" s="264"/>
      <c r="J91" s="264"/>
    </row>
    <row r="92" customFormat="false" ht="16.5" hidden="false" customHeight="false" outlineLevel="0" collapsed="false">
      <c r="A92" s="122"/>
      <c r="B92" s="121"/>
      <c r="C92" s="121"/>
      <c r="D92" s="121"/>
      <c r="E92" s="265"/>
      <c r="F92" s="121"/>
      <c r="G92" s="121"/>
      <c r="H92" s="121"/>
      <c r="I92" s="121"/>
    </row>
    <row r="93" s="271" customFormat="true" ht="16.5" hidden="false" customHeight="false" outlineLevel="0" collapsed="false">
      <c r="A93" s="266" t="s">
        <v>24</v>
      </c>
      <c r="B93" s="267"/>
      <c r="C93" s="267"/>
      <c r="D93" s="268"/>
      <c r="E93" s="269"/>
      <c r="F93" s="267"/>
      <c r="G93" s="267"/>
      <c r="H93" s="270"/>
      <c r="I93" s="267"/>
      <c r="J93" s="267" t="s">
        <v>302</v>
      </c>
    </row>
    <row r="94" customFormat="false" ht="16.5" hidden="false" customHeight="false" outlineLevel="0" collapsed="false">
      <c r="J94" s="214"/>
    </row>
    <row r="95" s="271" customFormat="true" ht="16.5" hidden="false" customHeight="false" outlineLevel="0" collapsed="false">
      <c r="A95" s="272" t="s">
        <v>26</v>
      </c>
      <c r="B95" s="270"/>
      <c r="C95" s="267"/>
      <c r="D95" s="268"/>
      <c r="E95" s="273"/>
      <c r="F95" s="270"/>
      <c r="G95" s="267"/>
      <c r="H95" s="270"/>
      <c r="I95" s="274"/>
      <c r="J95" s="274" t="s">
        <v>303</v>
      </c>
    </row>
    <row r="96" s="271" customFormat="true" ht="16.5" hidden="false" customHeight="false" outlineLevel="0" collapsed="false">
      <c r="A96" s="272"/>
      <c r="B96" s="270"/>
      <c r="C96" s="267"/>
      <c r="D96" s="268"/>
      <c r="E96" s="273"/>
      <c r="F96" s="270"/>
      <c r="G96" s="267"/>
      <c r="H96" s="274"/>
      <c r="I96" s="274"/>
      <c r="J96" s="270"/>
    </row>
    <row r="97" customFormat="false" ht="16.5" hidden="false" customHeight="false" outlineLevel="0" collapsed="false">
      <c r="I97" s="275"/>
      <c r="J97" s="276"/>
    </row>
    <row r="98" customFormat="false" ht="16.5" hidden="false" customHeight="false" outlineLevel="0" collapsed="false">
      <c r="I98" s="275"/>
      <c r="J98" s="276"/>
    </row>
    <row r="111" customFormat="false" ht="16.5" hidden="false" customHeight="false" outlineLevel="0" collapsed="false">
      <c r="A111" s="56"/>
      <c r="B111" s="56"/>
      <c r="C111" s="56"/>
      <c r="D111" s="57"/>
      <c r="E111" s="57"/>
      <c r="F111" s="56"/>
      <c r="J111" s="56"/>
    </row>
    <row r="112" customFormat="false" ht="16.5" hidden="false" customHeight="false" outlineLevel="0" collapsed="false">
      <c r="A112" s="56"/>
      <c r="B112" s="56"/>
      <c r="C112" s="56"/>
      <c r="D112" s="57"/>
      <c r="E112" s="57"/>
      <c r="F112" s="56"/>
      <c r="J112" s="56"/>
    </row>
    <row r="113" customFormat="false" ht="16.5" hidden="false" customHeight="false" outlineLevel="0" collapsed="false">
      <c r="A113" s="56"/>
      <c r="B113" s="56"/>
      <c r="C113" s="56"/>
      <c r="D113" s="57"/>
      <c r="E113" s="57"/>
      <c r="F113" s="56"/>
      <c r="J113" s="56"/>
    </row>
  </sheetData>
  <mergeCells count="14">
    <mergeCell ref="H1:J1"/>
    <mergeCell ref="A2:I2"/>
    <mergeCell ref="A3:C3"/>
    <mergeCell ref="A4:C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91:J91"/>
  </mergeCells>
  <printOptions headings="false" gridLines="false" gridLinesSet="true" horizontalCentered="false" verticalCentered="false"/>
  <pageMargins left="0.7875" right="0.7875" top="1.18125" bottom="0.39375" header="0.35416666666666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Админ</cp:lastModifiedBy>
  <cp:lastPrinted>2021-05-19T05:54:11Z</cp:lastPrinted>
  <dcterms:modified xsi:type="dcterms:W3CDTF">2021-05-19T08:46:15Z</dcterms:modified>
  <cp:revision>0</cp:revision>
  <dc:subject/>
  <dc:title/>
</cp:coreProperties>
</file>