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Лист1" sheetId="6" state="hidden" r:id="rId7"/>
    <sheet name="дод.6" sheetId="7" state="visible" r:id="rId8"/>
  </sheets>
  <definedNames>
    <definedName function="false" hidden="false" localSheetId="0" name="_xlnm.Print_Area" vbProcedure="false">'дод.1'!$A$1:$F$101</definedName>
    <definedName function="false" hidden="false" localSheetId="1" name="_xlnm.Print_Area" vbProcedure="false">'дод.2'!$A$1:$G$33</definedName>
    <definedName function="false" hidden="false" localSheetId="2" name="_xlnm.Print_Area" vbProcedure="false">'дод.3'!$A$1:$P$124</definedName>
    <definedName function="false" hidden="false" localSheetId="3" name="_xlnm.Print_Area" vbProcedure="false">'дод.4'!$A$1:$D$52</definedName>
    <definedName function="false" hidden="false" localSheetId="4" name="_xlnm.Print_Area" vbProcedure="false">'дод.5'!$A$1:$J$43</definedName>
    <definedName function="false" hidden="false" localSheetId="6" name="_xlnm.Print_Area" vbProcedure="false">'дод.6'!$A$1:$J$89</definedName>
    <definedName function="false" hidden="false" name="_xlfn_AGGREGATE" vbProcedure="false"/>
    <definedName function="false" hidden="false" localSheetId="0" name="Z_8F41914C_4EB2_44E9_9D7B_A99A47D00787__wvu_PrintArea" vbProcedure="false">'дод.1'!$A$1:$F$101</definedName>
    <definedName function="false" hidden="false" localSheetId="0" name="Z_DF8DB4BE_D612_4398_B97D_23F609A32D15__wvu_PrintArea" vbProcedure="false">'дод.1'!$A$1:$F$73</definedName>
    <definedName function="false" hidden="false" localSheetId="0" name="Z_EE36300E_EB0C_406D_A84B_C3DAFA5DB722__wvu_PrintArea" vbProcedure="false">'дод.1'!$A$1:$F$101</definedName>
    <definedName function="false" hidden="false" localSheetId="1" name="Z_8F41914C_4EB2_44E9_9D7B_A99A47D00787__wvu_PrintArea" vbProcedure="false">'дод.2'!$A$1:$F$34</definedName>
    <definedName function="false" hidden="false" localSheetId="1" name="Z_DF8DB4BE_D612_4398_B97D_23F609A32D15__wvu_PrintArea" vbProcedure="false">'дод.2'!$A$1:$F$24</definedName>
    <definedName function="false" hidden="false" localSheetId="1" name="Z_EE36300E_EB0C_406D_A84B_C3DAFA5DB722__wvu_PrintArea" vbProcedure="false">'дод.2'!$A$1:$G$34</definedName>
    <definedName function="false" hidden="false" localSheetId="2" name="OLE_LINK1" vbProcedure="false">'дод.3'!$D$7</definedName>
    <definedName function="false" hidden="false" localSheetId="2" name="Z_8F41914C_4EB2_44E9_9D7B_A99A47D00787__wvu_PrintArea" vbProcedure="false">'дод.3'!$A$1:$P$122</definedName>
    <definedName function="false" hidden="false" localSheetId="2" name="Z_DF8DB4BE_D612_4398_B97D_23F609A32D15__wvu_PrintArea" vbProcedure="false">'дод.3'!$A$1:$P$122</definedName>
    <definedName function="false" hidden="false" localSheetId="2" name="Z_EE36300E_EB0C_406D_A84B_C3DAFA5DB722__wvu_PrintArea" vbProcedure="false">'дод.3'!$A$1:$P$124</definedName>
    <definedName function="false" hidden="false" localSheetId="3" name="Z_8F41914C_4EB2_44E9_9D7B_A99A47D00787__wvu_PrintArea" vbProcedure="false">'дод.4'!$A$1:$D$52</definedName>
    <definedName function="false" hidden="false" localSheetId="4" name="Z_8F41914C_4EB2_44E9_9D7B_A99A47D00787__wvu_PrintArea" vbProcedure="false">'дод.5'!$A$1:$J$43</definedName>
    <definedName function="false" hidden="false" localSheetId="6" name="Z_8F41914C_4EB2_44E9_9D7B_A99A47D00787__wvu_PrintArea" vbProcedure="false">'дод.6'!$A$1:$J$89</definedName>
    <definedName function="false" hidden="false" localSheetId="6" name="Z_EE36300E_EB0C_406D_A84B_C3DAFA5DB722__wvu_PrintArea" vbProcedure="false">'дод.6'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04">
  <si>
    <t xml:space="preserve">Додаток  1
до рішення  міської ради
"Про  бюджет Лиманської  міської територіальної громади на 2021 рік"</t>
  </si>
  <si>
    <t xml:space="preserve">Доходи  бюджету міської територіальної громади   на 2021 рік</t>
  </si>
  <si>
    <t xml:space="preserve">05501000000</t>
  </si>
  <si>
    <t xml:space="preserve">код бюджету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         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 плата та плата за використання інших природних  ресурсів 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и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 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уристичний збір</t>
  </si>
  <si>
    <t xml:space="preserve">18030100 </t>
  </si>
  <si>
    <t xml:space="preserve">Туристичний збір, сплачений юридичними особами </t>
  </si>
  <si>
    <t xml:space="preserve">18030200 </t>
  </si>
  <si>
    <t xml:space="preserve">Туристичний збір, сплачений фізичними особами </t>
  </si>
  <si>
    <t xml:space="preserve">Єдиний податок</t>
  </si>
  <si>
    <t xml:space="preserve">18050300 </t>
  </si>
  <si>
    <t xml:space="preserve">Єдиний податок з юридичних осіб </t>
  </si>
  <si>
    <t xml:space="preserve">18050400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</t>
  </si>
  <si>
    <t xml:space="preserve">Екологічний збір</t>
  </si>
  <si>
    <t xml:space="preserve">19010100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 </t>
  </si>
  <si>
    <t xml:space="preserve">Надходження від скидів забруднюючих речовин безпосередньо у водні об`єкти </t>
  </si>
  <si>
    <t xml:space="preserve">19010300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від орендної плати за користування цілісним майновим комплексом та іншим державним майном 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ходження від орендної плати за користування цілісним майновим комплексом та іншим майном,що перебуває в комунальній власності </t>
  </si>
  <si>
    <t xml:space="preserve">Державне мито </t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Х</t>
  </si>
  <si>
    <t xml:space="preserve">Разом доходів</t>
  </si>
  <si>
    <t xml:space="preserve">Доходи  бюджету міської територіальної громади   на 2021 рік розроблено фінансовим управлінням міської ради</t>
  </si>
  <si>
    <t xml:space="preserve">Начальник фінансового управління </t>
  </si>
  <si>
    <t xml:space="preserve">Т.В.Пилипенко</t>
  </si>
  <si>
    <t xml:space="preserve">Секретар міської ради</t>
  </si>
  <si>
    <t xml:space="preserve">Н.В.Ляшко</t>
  </si>
  <si>
    <t xml:space="preserve">Додаток  2
до рішення  міської ради
"Про  бюджет Лиманської  міської територіальної громади на 2021 рік"</t>
  </si>
  <si>
    <t xml:space="preserve">Фінансування  бюджету міської територіальної громади    на 2021 рік</t>
  </si>
  <si>
    <t xml:space="preserve">Найменування згідно з Класифікацією фінансування бюджету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міської територіальної громади   на 2021 рік  розроблено фінансовим управлінням міської ради</t>
  </si>
  <si>
    <t xml:space="preserve">               Т.В.Пилипенко</t>
  </si>
  <si>
    <t xml:space="preserve">                Н.В.Ляшко </t>
  </si>
  <si>
    <t xml:space="preserve">Додаток № 3
до рішення  міської ради
"Про  бюджет Лиманської  міської територіальної громади на 2021 рік"</t>
  </si>
  <si>
    <t xml:space="preserve">РОЗПОДІЛ
видатків  бюджету міської територіальної громади  на 2021 рік 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r>
      <rPr>
        <b val="true"/>
        <sz val="13"/>
        <rFont val="Times New Roman"/>
        <family val="1"/>
        <charset val="204"/>
      </rPr>
      <t xml:space="preserve">Виконавчий комітет Лиманської  міської ради</t>
    </r>
    <r>
      <rPr>
        <sz val="13"/>
        <rFont val="Times New Roman"/>
        <family val="1"/>
        <charset val="204"/>
      </rPr>
      <t xml:space="preserve"> (головний розпорядник)</t>
    </r>
  </si>
  <si>
    <t xml:space="preserve">0210000</t>
  </si>
  <si>
    <r>
      <rPr>
        <b val="true"/>
        <sz val="13"/>
        <rFont val="Times New Roman"/>
        <family val="1"/>
        <charset val="204"/>
      </rPr>
      <t xml:space="preserve">Виконавчий комітет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, у тому числі за рахунок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213242</t>
  </si>
  <si>
    <t xml:space="preserve">1090</t>
  </si>
  <si>
    <t xml:space="preserve">Інші заходи у сфері соціального захисту і соціального забезпечення</t>
  </si>
  <si>
    <t xml:space="preserve">0214082</t>
  </si>
  <si>
    <t xml:space="preserve">0829</t>
  </si>
  <si>
    <t xml:space="preserve">Iншi заходи в галузі культури і мистецтва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216020</t>
  </si>
  <si>
    <t xml:space="preserve">6020</t>
  </si>
  <si>
    <t xml:space="preserve">Забезпечення функціонування підприємств, установ та організацій, щ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благоустрою населених пунктів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7370</t>
  </si>
  <si>
    <t xml:space="preserve">7370</t>
  </si>
  <si>
    <t xml:space="preserve">Реалізація інших заходів щодо соціально -  економічного розвитку територій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130</t>
  </si>
  <si>
    <t xml:space="preserve">8130</t>
  </si>
  <si>
    <t xml:space="preserve">Забезпечення діяльності місцевої пожежної охорони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312</t>
  </si>
  <si>
    <t xml:space="preserve">8312</t>
  </si>
  <si>
    <t xml:space="preserve">0512</t>
  </si>
  <si>
    <t xml:space="preserve">Утилізація відходів</t>
  </si>
  <si>
    <t xml:space="preserve">0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r>
      <rPr>
        <b val="true"/>
        <sz val="13"/>
        <rFont val="Times New Roman"/>
        <family val="1"/>
        <charset val="204"/>
      </rPr>
      <t xml:space="preserve">Управління освіти, молоді та спорту Лиманської міської ради 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3"/>
        <rFont val="Times New Roman"/>
        <family val="1"/>
        <charset val="204"/>
      </rPr>
      <t xml:space="preserve">Управління освіти, молоді та спорту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 освіти закладами позашкільної освіти, заходи із позашкільної роботи з дітьми</t>
  </si>
  <si>
    <t xml:space="preserve">0611120</t>
  </si>
  <si>
    <t xml:space="preserve">1120</t>
  </si>
  <si>
    <t xml:space="preserve">0950</t>
  </si>
  <si>
    <t xml:space="preserve">Підвищення  кваліфікації, перепідготовка кадрів  закладами післядипломної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 на надання державної підтримки особам з особливими освітніми потребами </t>
  </si>
  <si>
    <t xml:space="preserve">0613033</t>
  </si>
  <si>
    <t xml:space="preserve">Компенсаційні виплати на пільговий проїзд автомобільним транспортом окремим категоріям громадян </t>
  </si>
  <si>
    <t xml:space="preserve">0613133</t>
  </si>
  <si>
    <t xml:space="preserve">1040</t>
  </si>
  <si>
    <t xml:space="preserve">Інші заходи та заклади молодіжної політики</t>
  </si>
  <si>
    <t xml:space="preserve">0615011</t>
  </si>
  <si>
    <t xml:space="preserve">0810</t>
  </si>
  <si>
    <t xml:space="preserve">Проведення навчально-тренувальних зборів і змагань з олімпійських видів спорту </t>
  </si>
  <si>
    <t xml:space="preserve">0615012</t>
  </si>
  <si>
    <t xml:space="preserve">Проведення навчально-тренувальних зборів і змагань з не олімпійських видів спорту </t>
  </si>
  <si>
    <t xml:space="preserve">0615022</t>
  </si>
  <si>
    <t xml:space="preserve">Проведення навчально-тренувальних зборів і змагань та заходів зі спорту осіб з інвалідністю</t>
  </si>
  <si>
    <t xml:space="preserve">0615031</t>
  </si>
  <si>
    <t xml:space="preserve">Утримання та навчально-тренувальна робота комунальних дитячо-юнацьких спортивних шкіл </t>
  </si>
  <si>
    <t xml:space="preserve">0615061</t>
  </si>
  <si>
    <t xml:space="preserve">Забезпечення діяльності місцевих центрів фізичного здоров`я населення "Спорт для всіх"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130</t>
  </si>
  <si>
    <t xml:space="preserve">0617321</t>
  </si>
  <si>
    <t xml:space="preserve">Будівництво освітніх установ та закладів</t>
  </si>
  <si>
    <t xml:space="preserve">0800000</t>
  </si>
  <si>
    <r>
      <rPr>
        <b val="true"/>
        <sz val="13"/>
        <rFont val="Times New Roman"/>
        <family val="1"/>
        <charset val="204"/>
      </rPr>
      <t xml:space="preserve">Управління  соціального захисту населення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3"/>
        <rFont val="Times New Roman"/>
        <family val="1"/>
        <charset val="204"/>
      </rPr>
      <t xml:space="preserve">Управління  соціального захисту населення 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8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813031</t>
  </si>
  <si>
    <t xml:space="preserve">1030</t>
  </si>
  <si>
    <t xml:space="preserve">Надання інших пільг окремим категоріям громадян відповідно до законодавства 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 </t>
  </si>
  <si>
    <t xml:space="preserve">0813050</t>
  </si>
  <si>
    <t xml:space="preserve">Пільгове медичне обслуговування осіб, які постраждали внаслідок Чорнобильської катастрофи, у тому числі за рахунок</t>
  </si>
  <si>
    <t xml:space="preserve">інших субвенцій з місцевого бюджету</t>
  </si>
  <si>
    <t xml:space="preserve">0813090</t>
  </si>
  <si>
    <t xml:space="preserve">Видатки на поховання учасників бойових дій та осіб з інвалідністю внаслідок війни, у тому числі за рахунок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Утримання та забезпечення діяльності центрів соціальних служб </t>
  </si>
  <si>
    <t xml:space="preserve">0813140</t>
  </si>
  <si>
    <t xml:space="preserve">Оздоровлення та відпочинок дітей (крім заходів з оздоровлення дітей, що здійснюються 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Надання соціальних гарантій фізичним особам, які надають соціальні 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, у тому числі за рахунок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, у тому числі за рахунок</t>
  </si>
  <si>
    <t xml:space="preserve">0813210</t>
  </si>
  <si>
    <t xml:space="preserve">0813242</t>
  </si>
  <si>
    <t xml:space="preserve">Інші заходи у сфері соціального захисту і соціального забезпечення,у тому числі за рахунок</t>
  </si>
  <si>
    <t xml:space="preserve">0817323</t>
  </si>
  <si>
    <t xml:space="preserve">Будівництво установ та закладів соціальної сфери</t>
  </si>
  <si>
    <t xml:space="preserve">0900000</t>
  </si>
  <si>
    <r>
      <rPr>
        <b val="true"/>
        <sz val="13"/>
        <rFont val="Times New Roman"/>
        <family val="1"/>
        <charset val="204"/>
      </rPr>
      <t xml:space="preserve">Служба у справах дітей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0910000</t>
  </si>
  <si>
    <r>
      <rPr>
        <b val="true"/>
        <sz val="13"/>
        <rFont val="Times New Roman"/>
        <family val="1"/>
        <charset val="204"/>
      </rPr>
      <t xml:space="preserve">Служба у справах дітей  Лиманської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091016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в складних життєвих обставинах, підтримка функціонування дитячих будинків сімейного типу та прийомних сімей</t>
  </si>
  <si>
    <t xml:space="preserve">1000000</t>
  </si>
  <si>
    <r>
      <rPr>
        <b val="true"/>
        <sz val="13"/>
        <rFont val="Times New Roman"/>
        <family val="1"/>
        <charset val="204"/>
      </rPr>
      <t xml:space="preserve">Відділ культури і туризму 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t xml:space="preserve">1010000</t>
  </si>
  <si>
    <r>
      <rPr>
        <b val="true"/>
        <sz val="13"/>
        <rFont val="Times New Roman"/>
        <family val="1"/>
        <charset val="204"/>
      </rPr>
      <t xml:space="preserve">Відділ культури і туризму Лиманської  міської ради </t>
    </r>
    <r>
      <rPr>
        <sz val="13"/>
        <rFont val="Times New Roman"/>
        <family val="1"/>
        <charset val="204"/>
      </rPr>
      <t xml:space="preserve"> (відповідальний виконавець)</t>
    </r>
  </si>
  <si>
    <t xml:space="preserve">1010160</t>
  </si>
  <si>
    <t xml:space="preserve">1011080</t>
  </si>
  <si>
    <t xml:space="preserve">Надання спеціальної освіти мистецькими школами</t>
  </si>
  <si>
    <t xml:space="preserve">1014030</t>
  </si>
  <si>
    <t xml:space="preserve">0824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7321</t>
  </si>
  <si>
    <t xml:space="preserve">1017324</t>
  </si>
  <si>
    <t xml:space="preserve">Будівництво  установ та закладів культури</t>
  </si>
  <si>
    <r>
      <rPr>
        <b val="true"/>
        <sz val="13"/>
        <rFont val="Times New Roman"/>
        <family val="1"/>
        <charset val="204"/>
      </rPr>
      <t xml:space="preserve">Відділ агропромислового розвитку  Лиманської міської ради </t>
    </r>
    <r>
      <rPr>
        <sz val="13"/>
        <rFont val="Times New Roman"/>
        <family val="1"/>
        <charset val="204"/>
      </rPr>
      <t xml:space="preserve">(головний розпорядник)</t>
    </r>
  </si>
  <si>
    <r>
      <rPr>
        <b val="true"/>
        <sz val="13"/>
        <rFont val="Times New Roman"/>
        <family val="1"/>
        <charset val="204"/>
      </rPr>
      <t xml:space="preserve">Відділ  агропромислового розвитку Лиманської  міської ради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r>
      <rPr>
        <b val="true"/>
        <sz val="13"/>
        <rFont val="Times New Roman"/>
        <family val="1"/>
        <charset val="204"/>
      </rPr>
      <t xml:space="preserve">Фінансове управління Лиманської міської ради</t>
    </r>
    <r>
      <rPr>
        <sz val="13"/>
        <rFont val="Times New Roman"/>
        <family val="1"/>
        <charset val="204"/>
      </rPr>
      <t xml:space="preserve"> (головний розпорядник)</t>
    </r>
  </si>
  <si>
    <r>
      <rPr>
        <b val="true"/>
        <sz val="13"/>
        <rFont val="Times New Roman"/>
        <family val="1"/>
        <charset val="204"/>
      </rPr>
      <t xml:space="preserve">Фінансове управління  Лиманської міської ради </t>
    </r>
    <r>
      <rPr>
        <sz val="13"/>
        <rFont val="Times New Roman"/>
        <family val="1"/>
        <charset val="204"/>
      </rPr>
      <t xml:space="preserve"> (відповідальний виконавець)</t>
    </r>
  </si>
  <si>
    <t xml:space="preserve">3718710</t>
  </si>
  <si>
    <t xml:space="preserve">0133</t>
  </si>
  <si>
    <t xml:space="preserve">Резервний   фонд місцевого бюджету</t>
  </si>
  <si>
    <t xml:space="preserve">371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</t>
  </si>
  <si>
    <t xml:space="preserve">Розподіл видатків  бюджету міської територіальної громади   на 2021 рік  розроблено фінансовим управлінням міської ради</t>
  </si>
  <si>
    <t xml:space="preserve">Додаток №4
до рішення  міської ради
"Про  бюджет Лиманської  міської територіальної громади на 2021 рік"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Код Класифікації доходів бюджету/ Код бюджету</t>
  </si>
  <si>
    <t xml:space="preserve">Найменування трансферту/ Найменування бюджету- надавача міжбюджетного трансферту</t>
  </si>
  <si>
    <t xml:space="preserve"> Трансферти до загального фонду</t>
  </si>
  <si>
    <t xml:space="preserve">Державний бюджет України</t>
  </si>
  <si>
    <t xml:space="preserve"> Інші дотації з місцевого бюджету</t>
  </si>
  <si>
    <t xml:space="preserve">05100000000</t>
  </si>
  <si>
    <t xml:space="preserve"> Обласний бюджет Донецької області</t>
  </si>
  <si>
    <t xml:space="preserve">на утримання центрів соціально-психологічної реабілітації дітей</t>
  </si>
  <si>
    <t xml:space="preserve">Обласний бюджет Донецької області</t>
  </si>
  <si>
    <t xml:space="preserve">на інклюзивно-ресурсні центри</t>
  </si>
  <si>
    <t xml:space="preserve">на компесацію видатків на надання пільг на оплату житлово-комунальних послуг особам з інвалідністю по зору 1 та 2 груп , а також дітям  з інвалідністю по зору</t>
  </si>
  <si>
    <t xml:space="preserve">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 і II груп</t>
  </si>
  <si>
    <t xml:space="preserve">на надання щомісячної допомоги здобувачам освіти закладів професійної (професійно-технічної) освіти, закладів фахової передвищої освіти, закладів вищої освіти з числа дітей-сиріт та дітей, позбавлених батьківського піклування, які перебувають на повному державному забезпеченні</t>
  </si>
  <si>
    <t xml:space="preserve">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
</t>
  </si>
  <si>
    <t xml:space="preserve">на забезпечення виплати матеріальної допомоги постраждалим внаслідок Чорнобильської катастрофи</t>
  </si>
  <si>
    <t xml:space="preserve">05510000000</t>
  </si>
  <si>
    <t xml:space="preserve">Бюджет Олександрівської селищної територіальної громади</t>
  </si>
  <si>
    <t xml:space="preserve">для надання послуг стаціонарного догляду у відділенні для постійного проживання територіального центру соціального обслуговування (надання соціальних послуг) м.Лиман мешканцям Олександрівської селищної територіальної громади</t>
  </si>
  <si>
    <t xml:space="preserve">на лікування хворих на цукровий діабет інсуліном та нецукровий діабет десмопресином</t>
  </si>
  <si>
    <t xml:space="preserve">УСЬОГО , у тому числі:</t>
  </si>
  <si>
    <t xml:space="preserve">загальний фонд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лд Типової програмної класифікації видатків та кредитування місцевого бюджету</t>
  </si>
  <si>
    <t xml:space="preserve">Найменування трансферту/ Найменування бюджету- отримувача міжбюджетного трансферту</t>
  </si>
  <si>
    <t xml:space="preserve">Трансферти із загального фонду бюджету</t>
  </si>
  <si>
    <t xml:space="preserve">21 державному пожежно-рятувальному загону Головного управління ДСНС України у Донецькій області</t>
  </si>
  <si>
    <t xml:space="preserve">Міжбюджетні трансферти на 2021 рік розроблено фінансовим управлінням міської ради.</t>
  </si>
  <si>
    <t xml:space="preserve">Начальник фінансового управління</t>
  </si>
  <si>
    <t xml:space="preserve">Додаток №5
до рішення міської ради
"Про  бюджет Лиманської  міської територіальної громади на 2021 рік"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Код Програмної класифікації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 відповідно до проектно-кошторисної документації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будівельної готовності об'єкта на кінець бюджетного періоду, %</t>
  </si>
  <si>
    <t xml:space="preserve">Капітальний ремонт покрівлі та оголовків ДВК житлового будинку №3 вул.Івана Лейко, м.Лиман</t>
  </si>
  <si>
    <t xml:space="preserve">Капітальний ремонт пасажирських ліфтів в житловому будинку №12 по вул.Студентська (під’їзди 1,2,3) в м.Лиман Донецької області</t>
  </si>
  <si>
    <t xml:space="preserve">Капітальний ремонт пасажирського ліфту в житловому будинку №1 по вул.Слов’янська в м.Лиман Донецької області</t>
  </si>
  <si>
    <t xml:space="preserve">Капітальний ремонт пасажирських ліфтів в житловому будинку №3 по вул.Слов’янська (під’їзди 1,2,3) в м.Лиман Донецької області</t>
  </si>
  <si>
    <t xml:space="preserve">Капітальний ремонт пасажирського ліфту рег.№К0005 Пд в житловому будинку №5 по вул.Слов’янська в м.Лиман Донецької області</t>
  </si>
  <si>
    <t xml:space="preserve">Капітальний ремонт пасажирських ліфтів в житловому будинку №32 по вул.К.Гасієва (під’їзди 1,2) в м.Лиман Донецької області</t>
  </si>
  <si>
    <t xml:space="preserve">Капітальний ремонт пасажирських ліфтів в житловому будинку №11 по провул.Бригадний (під’їзди 1,2) в м.Лиман Донецької області</t>
  </si>
  <si>
    <t xml:space="preserve">Капітальний ремонт лінії зовнішнього освітлення смт. Ямпіль Лиманського району Донецької області (вул.Зелена,Миру, Вокзальна, Мічуріна, пров.Миру, Короткий, Леваневського, Садовий, 1-го Травня, Мічуріна)</t>
  </si>
  <si>
    <t xml:space="preserve">Капітальний ремонт лінії зовнішнього освітлення смт. Ямпіль Лиманського району Донецької області (вул.Вагіна, Площа Слави, вул.Виноградна, Лугова, Урожайна, пров.Урожайний, Чкалова, Шевченко)</t>
  </si>
  <si>
    <t xml:space="preserve">Капітальний ремонт лінії зовнішнього освітлення смт. Ямпіль Лиманського району Донецької області (вул.Гагаріна, Калинова, Заічна, Полунична, Лісна, пров. Тихий)</t>
  </si>
  <si>
    <t xml:space="preserve">Капітальний ремонт лінії зовнішнього освітлення вул.Мостова, вул.Нова, вул.Восточна, вул.Кооперативна, вул.Водяна с.Торське Лиманського району Донецької області</t>
  </si>
  <si>
    <t xml:space="preserve">Капітальний ремонт лінії зовнішнього освітлення вул.Центральна, вул.Чехова, вул.Партизанська, вул.Калинова, вул.Лугова, вул.Підлісна, вул.Новосадова смт.Заррічне Лиманського району Донецької області</t>
  </si>
  <si>
    <t xml:space="preserve">Коригування  проектно-кошторисної документації по об’єкту “Капітальний ремонт будівлі  інфекційного відділення за адресою м. Лиман вул. Незалежності,64”</t>
  </si>
  <si>
    <t xml:space="preserve">Будівництво електромереж до промислового майданчика Індустріального парку “Лиманський”. Коригування</t>
  </si>
  <si>
    <t xml:space="preserve">Капітальний ремонт водопровідних мереж с.Рубці Краснолиманського району Донецької області (коригування)</t>
  </si>
  <si>
    <t xml:space="preserve">Капітальний ремонт внутрішніх електричних мереж будівлі дошкільного навчального закладу №3 Лиманської міської ради за адресою: Донецька область, м.Лиман, вул.Гасієва К, буд.22А</t>
  </si>
  <si>
    <t xml:space="preserve">Реконструкція головного корпусу з благоустроєм прибудинкової території Дошкіьного навчального закладу №3 Лиманської миської ради за адресою: 84400, м.Лиман, вул.Констанина Гасієва, 22</t>
  </si>
  <si>
    <t xml:space="preserve">Реконструкція харчоблоку загальноосвітньої школи І-ІІІ ступенів №5, розташованої за адресою вул. Театральа, 5а (корегування)</t>
  </si>
  <si>
    <t xml:space="preserve">Будіаництво утанов та закладів соціальної сфери</t>
  </si>
  <si>
    <t xml:space="preserve">Капітальний ремонт внутрішніх приміщень пральні з облаштуванням навісу для сушіння білизни та інших речей за адресою: вул.Лесна,1а с.Рубці</t>
  </si>
  <si>
    <t xml:space="preserve">Капітальний ремонт нежитлової будівлі, адміністративного корпусу (заміна вікон, електропостачання) за адресою : Донецька область, м. Лиман, вул.Деповська, буд.2в</t>
  </si>
  <si>
    <t xml:space="preserve"> Капітальний ремонт ганків, вимощення та цокольної частини будівлі "Центру культури і дозвілля ім.Горького" за адресою:Донецька область,місто Лиман, вул.Незалежності,17</t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 розроблено фінансовим управлінням міської ради</t>
  </si>
  <si>
    <t xml:space="preserve">Додаток №6
до рішення міської ради
"Про  бюджет Лиманської  міської територіальної громади на 2021 рік"</t>
  </si>
  <si>
    <t xml:space="preserve">Розподіл витрат бюджету міської  територіальної громади  на реалізацію місцевих/регіональних  програм у 2021 році 
</t>
  </si>
  <si>
    <t xml:space="preserve">Найменування місцевої  /регіональної програми</t>
  </si>
  <si>
    <t xml:space="preserve">Дата і номер документа, яким затверджено місцеву / регіональну програму</t>
  </si>
  <si>
    <t xml:space="preserve">1</t>
  </si>
  <si>
    <t xml:space="preserve">Багатопрофільна стаціонарна медична допомога населенню</t>
  </si>
  <si>
    <t xml:space="preserve">Комплексна програма утримання закладів первинного та вторинного рівня надання медичної допомоги на 2020-2022 роки</t>
  </si>
  <si>
    <t xml:space="preserve">19.12.2019 №7/73-4509 (із змінами)</t>
  </si>
  <si>
    <t xml:space="preserve">Програма економічного і соціального розвитку Лиманської об'єднаної територіальної громади на 2021 рік, 2.13. Охорона здоров'я</t>
  </si>
  <si>
    <t xml:space="preserve">24.12.2020 №8/3-72 (із змінами)</t>
  </si>
  <si>
    <t xml:space="preserve">Програма економічного і соціального розвитку Лиманської об'єднаної територіальної громади на 2021 рік , 2.8. Ринок праці. Зайнятість населення</t>
  </si>
  <si>
    <t xml:space="preserve">Програма реалізації іміджевої діяльності Лиманської міської ради на 2021 рік</t>
  </si>
  <si>
    <t xml:space="preserve">24.12.2020 №8/3-66 (із змінами)</t>
  </si>
  <si>
    <t xml:space="preserve">Програма економічного і соціального розвитку Лиманської об'єднаної територіальної громади на 2021 рік. 2.20. Житлове господарство та комунальна інфраструктура </t>
  </si>
  <si>
    <t xml:space="preserve">Програма економічного і соціального розвитку Лиманської об'єднаної територіальної громади на 2021 рік, 2.19. Захист прав дітей-сиріт та дітей, позбавлених батьківського піклування</t>
  </si>
  <si>
    <t xml:space="preserve">Програма економічного і соціального розвитку Лиманської об'єднаної територіальної громади на 2021 рік, 2.2. Розвиток земельних відносин</t>
  </si>
  <si>
    <t xml:space="preserve">Програма економічного і соціального розвитку Лиманської об'єднаної територіальної громади на 2021 рік, 3. Перелік проектів регіонального розвитку, реалізація яких пропонується у 2021 році  </t>
  </si>
  <si>
    <t xml:space="preserve">Програма економічного і соціального розвитку Лиманської об'єднаної територіальної громади на 2021 рік, 2.24. Впровадження заходів територіального планування</t>
  </si>
  <si>
    <t xml:space="preserve">Програма «Громадський бюджет Лиманської об’єднаної територіальної громади на2021 рік» </t>
  </si>
  <si>
    <t xml:space="preserve">24.12.2020 №8/3-52</t>
  </si>
  <si>
    <t xml:space="preserve">Програма економічного і соціального розвитку Лиманської об'єднаної територіальної громади на 2021 рік,  2.10. Транспортний комплекс</t>
  </si>
  <si>
    <t xml:space="preserve">Програма розвитку місцевого самоврядування Лиманської об'єднаної територіальної громади на 2021 рік</t>
  </si>
  <si>
    <t xml:space="preserve">24.12.2020 №8/3-69 (із змінами)</t>
  </si>
  <si>
    <t xml:space="preserve">Програма по проведенню технічної інвентаризації об'єктів комунальної власності територіальної громади на 2021 рік </t>
  </si>
  <si>
    <t xml:space="preserve">24.12.2020 №8/3-36 (із змінами)</t>
  </si>
  <si>
    <t xml:space="preserve">Програма економічного і соціального розвитку Лиманської об'єднаної територіальної громади на 2021 рік , 2.16. Захист населення і територій від надзвичайних ситуацій</t>
  </si>
  <si>
    <t xml:space="preserve">Програма економічного і соціального розвитку Лиманської об'єднаної територіальної громади на 2021 рік, 2.26. Охорона навколишнього природного середовища</t>
  </si>
  <si>
    <r>
      <rPr>
        <b val="true"/>
        <sz val="13"/>
        <rFont val="Times New Roman"/>
        <family val="1"/>
        <charset val="204"/>
      </rPr>
      <t xml:space="preserve">Управління освіти, молоді та спорту Лиманської міської ради  </t>
    </r>
    <r>
      <rPr>
        <sz val="13"/>
        <rFont val="Times New Roman"/>
        <family val="1"/>
        <charset val="204"/>
      </rPr>
      <t xml:space="preserve">(відповідальний виконавець)</t>
    </r>
  </si>
  <si>
    <t xml:space="preserve">Програма економічного і соціального розвитку Лиманської об'єднаної територіальної громади на 2021 рік , 2.11. Освіта</t>
  </si>
  <si>
    <t xml:space="preserve">Програма національно-патріотичного виховання дітей та молоді Лиманської об'єднаної територіальної громади на 2021-2025 роки</t>
  </si>
  <si>
    <t xml:space="preserve">24.12.2020 №8/3-54 (із змінами)</t>
  </si>
  <si>
    <t xml:space="preserve">Програма економічного і соціального розвитку Лиманської об'єднаної територіальної громади на 2021 рік ., 2.11. Освіта</t>
  </si>
  <si>
    <t xml:space="preserve">Програма економічного і соціального розвитку Лиманської об'єднаної територіальної громади на 2021 рік, 2.12. Підтримка сім’ї, дітей та молоді
</t>
  </si>
  <si>
    <t xml:space="preserve">Програма економічного і соціального розвитку Лиманської об'єднаної територіальної громади на 2021 рік ,2.14. Фізичне виховання та спорт</t>
  </si>
  <si>
    <t xml:space="preserve">Програма економічного і соціального розвитку Лиманської об'єднаної територіальної громади на 2021 рік ,2.11. Освіта</t>
  </si>
  <si>
    <t xml:space="preserve">Програма економічного і соціального розвитку Лиманської об'єднаної територіальної громади на 2021 рік , 2.18. Соціальний захист населення</t>
  </si>
  <si>
    <t xml:space="preserve">Пільгове медичне обслуговування осіб, які постраждали внаслідок Чорнобильської катастрофи</t>
  </si>
  <si>
    <t xml:space="preserve">Видатки на поховання учасників бойових дій та осіб з інвалідністю внаслідок війни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економічного і соціального розвитку Лиманської об'єднаної територіальної громади на 2021 рік , 2.23. Заходи, пов'язані з наслідками проведення ООС та  АТО  на території області. Підтримка внутрішньо переміщених осіб</t>
  </si>
  <si>
    <t xml:space="preserve">Програма економічного і соціального розвитку Лиманської об'єднаної територіальної громади на 2021 рік ,2.23. Заходи, пов'язані з наслідками проведення ООС та  АТО  на території області. Підтримка внутрішньо переміщених осіб</t>
  </si>
  <si>
    <t xml:space="preserve">Програма економічного і соціального розвитку Лиманської об'єднаної територіальної громади на 2021 рік, 2.15. Культура і туризм</t>
  </si>
  <si>
    <t xml:space="preserve">Програма економічного і соціального розвитку Лиманської об'єднаної територіальної громади на 2021 рік, 2.28. Субвенція з місцевого бюджету державному бюджету на виконання програм соціально-економічного розвитку регіонів</t>
  </si>
  <si>
    <t xml:space="preserve">Розподіл витрат бюджету міської  територіальної громади  на реалізацію місцевих/регіональних  програм у 2021 році  розроблено фінансовим управлінням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* _-#,##0.00&quot;р.&quot;;* \-#,##0.00&quot;р.&quot;;* _-\-??&quot;р.&quot;;@"/>
    <numFmt numFmtId="169" formatCode="General"/>
    <numFmt numFmtId="170" formatCode="0"/>
    <numFmt numFmtId="171" formatCode="#,##0.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color rgb="FF33333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0" applyFont="true" applyBorder="false" applyAlignment="false" applyProtection="false"/>
    <xf numFmtId="164" fontId="9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2" fillId="0" borderId="3" applyFont="true" applyBorder="true" applyAlignment="false" applyProtection="false"/>
    <xf numFmtId="164" fontId="8" fillId="20" borderId="1" applyFont="true" applyBorder="true" applyAlignment="false" applyProtection="false"/>
    <xf numFmtId="164" fontId="13" fillId="2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8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2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5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3" borderId="5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5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5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3" borderId="5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3" borderId="5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3" borderId="5" xfId="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3" borderId="5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9" fillId="2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2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2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2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2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2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2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3" borderId="5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3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3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3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3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3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3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23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3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3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3" borderId="5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3" borderId="5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3" borderId="5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3" borderId="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3" borderId="5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3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3" borderId="5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3" borderId="0" xfId="9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2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23" borderId="5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3" borderId="5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3" borderId="5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3" borderId="5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3" borderId="5" xfId="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3" borderId="5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3" borderId="5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3" borderId="5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2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2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10" xfId="95"/>
    <cellStyle name="Обычный 2" xfId="96"/>
    <cellStyle name="Обычный 3" xfId="97"/>
    <cellStyle name="Обычный 3 2 2 2 2" xfId="98"/>
    <cellStyle name="Обычный 4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  <cellStyle name="Excel Built-in Explanatory Text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S101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93" activeCellId="0" sqref="D93"/>
    </sheetView>
  </sheetViews>
  <sheetFormatPr defaultColWidth="9.15234375" defaultRowHeight="16.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75.15"/>
    <col collapsed="false" customWidth="true" hidden="false" outlineLevel="0" max="3" min="3" style="3" width="17.49"/>
    <col collapsed="false" customWidth="true" hidden="false" outlineLevel="0" max="4" min="4" style="3" width="17.65"/>
    <col collapsed="false" customWidth="true" hidden="false" outlineLevel="0" max="5" min="5" style="3" width="14.15"/>
    <col collapsed="false" customWidth="true" hidden="false" outlineLevel="0" max="6" min="6" style="3" width="16.15"/>
    <col collapsed="false" customWidth="true" hidden="false" outlineLevel="0" max="7" min="7" style="4" width="10.99"/>
    <col collapsed="false" customWidth="false" hidden="false" outlineLevel="0" max="12" min="8" style="4" width="9.15"/>
    <col collapsed="false" customWidth="false" hidden="false" outlineLevel="0" max="244" min="13" style="5" width="9.15"/>
    <col collapsed="false" customWidth="false" hidden="false" outlineLevel="0" max="253" min="245" style="4" width="9.15"/>
    <col collapsed="false" customWidth="false" hidden="false" outlineLevel="0" max="257" min="254" style="5" width="9.15"/>
  </cols>
  <sheetData>
    <row r="1" customFormat="false" ht="114.75" hidden="false" customHeight="true" outlineLevel="0" collapsed="false">
      <c r="C1" s="5"/>
      <c r="D1" s="5"/>
      <c r="E1" s="6" t="s">
        <v>0</v>
      </c>
      <c r="F1" s="6"/>
      <c r="G1" s="7"/>
      <c r="H1" s="7"/>
      <c r="M1" s="4"/>
    </row>
    <row r="2" customFormat="false" ht="27" hidden="false" customHeight="true" outlineLevel="0" collapsed="false">
      <c r="B2" s="6"/>
      <c r="C2" s="7"/>
      <c r="D2" s="7"/>
      <c r="E2" s="7"/>
      <c r="F2" s="7"/>
      <c r="M2" s="4"/>
    </row>
    <row r="3" customFormat="false" ht="16.5" hidden="false" customHeight="false" outlineLevel="0" collapsed="false">
      <c r="A3" s="8" t="s">
        <v>1</v>
      </c>
      <c r="B3" s="8"/>
      <c r="C3" s="8"/>
      <c r="D3" s="8"/>
      <c r="E3" s="8"/>
      <c r="F3" s="8"/>
    </row>
    <row r="4" customFormat="false" ht="16.5" hidden="false" customHeight="false" outlineLevel="0" collapsed="false">
      <c r="A4" s="9"/>
      <c r="B4" s="10"/>
      <c r="C4" s="10"/>
      <c r="D4" s="10"/>
      <c r="E4" s="10"/>
      <c r="F4" s="10"/>
    </row>
    <row r="5" customFormat="false" ht="31.5" hidden="false" customHeight="true" outlineLevel="0" collapsed="false">
      <c r="A5" s="11" t="s">
        <v>2</v>
      </c>
      <c r="B5" s="11"/>
      <c r="C5" s="12"/>
      <c r="D5" s="10"/>
      <c r="E5" s="10"/>
      <c r="F5" s="10"/>
    </row>
    <row r="6" customFormat="false" ht="15.75" hidden="false" customHeight="true" outlineLevel="0" collapsed="false">
      <c r="A6" s="13" t="s">
        <v>3</v>
      </c>
      <c r="B6" s="13"/>
      <c r="C6" s="14"/>
      <c r="D6" s="10"/>
      <c r="E6" s="10"/>
      <c r="F6" s="10"/>
    </row>
    <row r="7" customFormat="false" ht="16.5" hidden="false" customHeight="false" outlineLevel="0" collapsed="false">
      <c r="B7" s="6"/>
      <c r="C7" s="15"/>
      <c r="D7" s="15"/>
      <c r="E7" s="15"/>
      <c r="F7" s="16" t="s">
        <v>4</v>
      </c>
    </row>
    <row r="8" customFormat="false" ht="44.25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8"/>
    </row>
    <row r="9" customFormat="false" ht="66" hidden="false" customHeight="false" outlineLevel="0" collapsed="false">
      <c r="A9" s="17"/>
      <c r="B9" s="17"/>
      <c r="C9" s="18"/>
      <c r="D9" s="18"/>
      <c r="E9" s="18" t="s">
        <v>10</v>
      </c>
      <c r="F9" s="19" t="s">
        <v>11</v>
      </c>
    </row>
    <row r="10" customFormat="false" ht="16.5" hidden="false" customHeight="false" outlineLevel="0" collapsed="false">
      <c r="A10" s="20" t="n">
        <v>1</v>
      </c>
      <c r="B10" s="21" t="n">
        <v>2</v>
      </c>
      <c r="C10" s="22" t="n">
        <v>3</v>
      </c>
      <c r="D10" s="22" t="n">
        <v>4</v>
      </c>
      <c r="E10" s="22" t="n">
        <v>5</v>
      </c>
      <c r="F10" s="22" t="n">
        <v>6</v>
      </c>
    </row>
    <row r="11" s="25" customFormat="true" ht="16.5" hidden="false" customHeight="false" outlineLevel="0" collapsed="false">
      <c r="A11" s="23" t="n">
        <v>10000000</v>
      </c>
      <c r="B11" s="23" t="s">
        <v>12</v>
      </c>
      <c r="C11" s="24" t="n">
        <f aca="false">SUM(D11:E11)</f>
        <v>297943000</v>
      </c>
      <c r="D11" s="24" t="n">
        <f aca="false">D12+D18+D26+D32+D49</f>
        <v>297758000</v>
      </c>
      <c r="E11" s="24" t="n">
        <f aca="false">E12+E18+E32+E49</f>
        <v>185000</v>
      </c>
      <c r="F11" s="24" t="n">
        <f aca="false">F12+F18+F32+F49</f>
        <v>0</v>
      </c>
      <c r="G11" s="2"/>
      <c r="H11" s="2"/>
      <c r="I11" s="2"/>
      <c r="J11" s="2"/>
      <c r="K11" s="2"/>
      <c r="L11" s="2"/>
      <c r="IK11" s="2"/>
      <c r="IL11" s="2"/>
      <c r="IM11" s="2"/>
      <c r="IN11" s="2"/>
      <c r="IO11" s="2"/>
      <c r="IP11" s="2"/>
      <c r="IQ11" s="2"/>
      <c r="IR11" s="2"/>
      <c r="IS11" s="2"/>
    </row>
    <row r="12" s="25" customFormat="true" ht="33" hidden="false" customHeight="false" outlineLevel="0" collapsed="false">
      <c r="A12" s="26" t="n">
        <v>11000000</v>
      </c>
      <c r="B12" s="26" t="s">
        <v>13</v>
      </c>
      <c r="C12" s="24" t="n">
        <f aca="false">SUM(D12:E12)</f>
        <v>234523000</v>
      </c>
      <c r="D12" s="27" t="n">
        <f aca="false">SUM(D13)</f>
        <v>234523000</v>
      </c>
      <c r="E12" s="27" t="n">
        <f aca="false">SUM(E13)</f>
        <v>0</v>
      </c>
      <c r="F12" s="27" t="n">
        <f aca="false">SUM(F13)</f>
        <v>0</v>
      </c>
      <c r="G12" s="2"/>
      <c r="H12" s="2"/>
      <c r="I12" s="2"/>
      <c r="J12" s="2"/>
      <c r="K12" s="2"/>
      <c r="L12" s="2"/>
      <c r="IK12" s="2"/>
      <c r="IL12" s="2"/>
      <c r="IM12" s="2"/>
      <c r="IN12" s="2"/>
      <c r="IO12" s="2"/>
      <c r="IP12" s="2"/>
      <c r="IQ12" s="2"/>
      <c r="IR12" s="2"/>
      <c r="IS12" s="2"/>
    </row>
    <row r="13" s="2" customFormat="true" ht="16.5" hidden="false" customHeight="false" outlineLevel="0" collapsed="false">
      <c r="A13" s="26" t="n">
        <v>11010000</v>
      </c>
      <c r="B13" s="26" t="s">
        <v>14</v>
      </c>
      <c r="C13" s="24" t="n">
        <f aca="false">SUM(D13:E13)</f>
        <v>234523000</v>
      </c>
      <c r="D13" s="19" t="n">
        <f aca="false">SUM(D14:D17)</f>
        <v>234523000</v>
      </c>
      <c r="E13" s="19"/>
      <c r="F13" s="19"/>
    </row>
    <row r="14" s="2" customFormat="true" ht="49.5" hidden="false" customHeight="false" outlineLevel="0" collapsed="false">
      <c r="A14" s="26" t="n">
        <v>11010100</v>
      </c>
      <c r="B14" s="28" t="s">
        <v>15</v>
      </c>
      <c r="C14" s="24" t="n">
        <f aca="false">SUM(D14:E14)</f>
        <v>224473000</v>
      </c>
      <c r="D14" s="19" t="n">
        <v>224473000</v>
      </c>
      <c r="E14" s="19"/>
      <c r="F14" s="19"/>
    </row>
    <row r="15" s="2" customFormat="true" ht="82.5" hidden="false" customHeight="false" outlineLevel="0" collapsed="false">
      <c r="A15" s="26" t="n">
        <v>11010200</v>
      </c>
      <c r="B15" s="28" t="s">
        <v>16</v>
      </c>
      <c r="C15" s="24" t="n">
        <f aca="false">SUM(D15:E15)</f>
        <v>3700000</v>
      </c>
      <c r="D15" s="19" t="n">
        <v>3700000</v>
      </c>
      <c r="E15" s="19"/>
      <c r="F15" s="19"/>
    </row>
    <row r="16" s="2" customFormat="true" ht="49.5" hidden="false" customHeight="false" outlineLevel="0" collapsed="false">
      <c r="A16" s="26" t="n">
        <v>11010400</v>
      </c>
      <c r="B16" s="28" t="s">
        <v>17</v>
      </c>
      <c r="C16" s="24" t="n">
        <f aca="false">SUM(D16:E16)</f>
        <v>5600000</v>
      </c>
      <c r="D16" s="19" t="n">
        <v>5600000</v>
      </c>
      <c r="E16" s="19"/>
      <c r="F16" s="19"/>
    </row>
    <row r="17" s="2" customFormat="true" ht="49.5" hidden="false" customHeight="false" outlineLevel="0" collapsed="false">
      <c r="A17" s="26" t="n">
        <v>11010500</v>
      </c>
      <c r="B17" s="28" t="s">
        <v>18</v>
      </c>
      <c r="C17" s="24" t="n">
        <f aca="false">SUM(D17:E17)</f>
        <v>750000</v>
      </c>
      <c r="D17" s="19" t="n">
        <v>750000</v>
      </c>
      <c r="E17" s="19"/>
      <c r="F17" s="19"/>
    </row>
    <row r="18" s="25" customFormat="true" ht="33" hidden="false" customHeight="false" outlineLevel="0" collapsed="false">
      <c r="A18" s="26" t="n">
        <v>13000000</v>
      </c>
      <c r="B18" s="26" t="s">
        <v>19</v>
      </c>
      <c r="C18" s="24" t="n">
        <f aca="false">SUM(D18:E18)</f>
        <v>1917800</v>
      </c>
      <c r="D18" s="27" t="n">
        <f aca="false">SUM(D19+D21+D24)</f>
        <v>1917800</v>
      </c>
      <c r="E18" s="27"/>
      <c r="F18" s="27" t="n">
        <f aca="false">SUM(F20:F25)</f>
        <v>0</v>
      </c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5" customFormat="true" ht="16.5" hidden="false" customHeight="false" outlineLevel="0" collapsed="false">
      <c r="A19" s="26" t="n">
        <v>13010000</v>
      </c>
      <c r="B19" s="29" t="s">
        <v>20</v>
      </c>
      <c r="C19" s="24" t="n">
        <f aca="false">SUM(D19:E19)</f>
        <v>460800</v>
      </c>
      <c r="D19" s="27" t="n">
        <f aca="false">SUM(D20)</f>
        <v>460800</v>
      </c>
      <c r="E19" s="27"/>
      <c r="F19" s="27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35" customFormat="true" ht="66" hidden="false" customHeight="false" outlineLevel="0" collapsed="false">
      <c r="A20" s="30" t="n">
        <v>13010200</v>
      </c>
      <c r="B20" s="31" t="s">
        <v>21</v>
      </c>
      <c r="C20" s="24" t="n">
        <f aca="false">SUM(D20:E20)</f>
        <v>460800</v>
      </c>
      <c r="D20" s="32" t="n">
        <v>460800</v>
      </c>
      <c r="E20" s="32"/>
      <c r="F20" s="33"/>
      <c r="G20" s="34"/>
      <c r="H20" s="34"/>
      <c r="I20" s="34"/>
      <c r="J20" s="34"/>
      <c r="K20" s="34"/>
      <c r="L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35" customFormat="true" ht="17.25" hidden="false" customHeight="false" outlineLevel="0" collapsed="false">
      <c r="A21" s="30" t="n">
        <v>13030000</v>
      </c>
      <c r="B21" s="36" t="s">
        <v>22</v>
      </c>
      <c r="C21" s="37" t="n">
        <f aca="false">SUM(C22:C23)</f>
        <v>41500</v>
      </c>
      <c r="D21" s="32" t="n">
        <f aca="false">SUM(D22:D23)</f>
        <v>41500</v>
      </c>
      <c r="E21" s="32"/>
      <c r="F21" s="33"/>
      <c r="G21" s="34"/>
      <c r="H21" s="34"/>
      <c r="I21" s="34"/>
      <c r="J21" s="34"/>
      <c r="K21" s="34"/>
      <c r="L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35" customFormat="true" ht="33" hidden="false" customHeight="false" outlineLevel="0" collapsed="false">
      <c r="A22" s="30" t="n">
        <v>13030100</v>
      </c>
      <c r="B22" s="38" t="s">
        <v>23</v>
      </c>
      <c r="C22" s="24" t="n">
        <f aca="false">SUM(D22:E22)</f>
        <v>23200</v>
      </c>
      <c r="D22" s="32" t="n">
        <v>23200</v>
      </c>
      <c r="E22" s="32"/>
      <c r="F22" s="33"/>
      <c r="G22" s="34"/>
      <c r="H22" s="34"/>
      <c r="I22" s="34"/>
      <c r="J22" s="34"/>
      <c r="K22" s="34"/>
      <c r="L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5" customFormat="true" ht="33" hidden="false" customHeight="false" outlineLevel="0" collapsed="false">
      <c r="A23" s="39" t="n">
        <v>13030800</v>
      </c>
      <c r="B23" s="31" t="s">
        <v>24</v>
      </c>
      <c r="C23" s="24" t="n">
        <f aca="false">SUM(D23:E23)</f>
        <v>18300</v>
      </c>
      <c r="D23" s="32" t="n">
        <v>18300</v>
      </c>
      <c r="E23" s="32"/>
      <c r="F23" s="33"/>
      <c r="G23" s="34"/>
      <c r="H23" s="34"/>
      <c r="I23" s="34"/>
      <c r="J23" s="34"/>
      <c r="K23" s="34"/>
      <c r="L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35" customFormat="true" ht="16.5" hidden="false" customHeight="false" outlineLevel="0" collapsed="false">
      <c r="A24" s="39" t="n">
        <v>13040000</v>
      </c>
      <c r="B24" s="40" t="s">
        <v>25</v>
      </c>
      <c r="C24" s="24" t="n">
        <f aca="false">SUM(D24:E24)</f>
        <v>1415500</v>
      </c>
      <c r="D24" s="24" t="n">
        <f aca="false">SUM(D25)</f>
        <v>1415500</v>
      </c>
      <c r="E24" s="32"/>
      <c r="F24" s="33"/>
      <c r="G24" s="34"/>
      <c r="H24" s="34"/>
      <c r="I24" s="34"/>
      <c r="J24" s="34"/>
      <c r="K24" s="34"/>
      <c r="L24" s="34"/>
      <c r="IK24" s="34"/>
      <c r="IL24" s="34"/>
      <c r="IM24" s="34"/>
      <c r="IN24" s="34"/>
      <c r="IO24" s="34"/>
      <c r="IP24" s="34"/>
      <c r="IQ24" s="34"/>
      <c r="IR24" s="34"/>
      <c r="IS24" s="34"/>
    </row>
    <row r="25" s="35" customFormat="true" ht="33" hidden="false" customHeight="false" outlineLevel="0" collapsed="false">
      <c r="A25" s="30" t="n">
        <v>13040100</v>
      </c>
      <c r="B25" s="31" t="s">
        <v>26</v>
      </c>
      <c r="C25" s="24" t="n">
        <f aca="false">SUM(D25:E25)</f>
        <v>1415500</v>
      </c>
      <c r="D25" s="32" t="n">
        <v>1415500</v>
      </c>
      <c r="E25" s="32"/>
      <c r="F25" s="33"/>
      <c r="G25" s="34"/>
      <c r="H25" s="34"/>
      <c r="I25" s="34"/>
      <c r="J25" s="34"/>
      <c r="K25" s="34"/>
      <c r="L25" s="34"/>
      <c r="IK25" s="34"/>
      <c r="IL25" s="34"/>
      <c r="IM25" s="34"/>
      <c r="IN25" s="34"/>
      <c r="IO25" s="34"/>
      <c r="IP25" s="34"/>
      <c r="IQ25" s="34"/>
      <c r="IR25" s="34"/>
      <c r="IS25" s="34"/>
    </row>
    <row r="26" s="25" customFormat="true" ht="16.5" hidden="false" customHeight="false" outlineLevel="0" collapsed="false">
      <c r="A26" s="26" t="n">
        <v>14000000</v>
      </c>
      <c r="B26" s="26" t="s">
        <v>27</v>
      </c>
      <c r="C26" s="24" t="n">
        <f aca="false">SUM(D26:E26)</f>
        <v>9483200</v>
      </c>
      <c r="D26" s="27" t="n">
        <f aca="false">SUM(D31+D29+D27)</f>
        <v>9483200</v>
      </c>
      <c r="E26" s="27" t="n">
        <f aca="false">E31</f>
        <v>0</v>
      </c>
      <c r="F26" s="27" t="n">
        <f aca="false">F31</f>
        <v>0</v>
      </c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5" customFormat="true" ht="33" hidden="false" customHeight="false" outlineLevel="0" collapsed="false">
      <c r="A27" s="26" t="n">
        <v>14020000</v>
      </c>
      <c r="B27" s="41" t="s">
        <v>28</v>
      </c>
      <c r="C27" s="24" t="n">
        <f aca="false">SUM(D27:E27)</f>
        <v>1540000</v>
      </c>
      <c r="D27" s="27" t="n">
        <f aca="false">SUM(D28)</f>
        <v>1540000</v>
      </c>
      <c r="E27" s="27"/>
      <c r="F27" s="27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5" customFormat="true" ht="16.5" hidden="false" customHeight="false" outlineLevel="0" collapsed="false">
      <c r="A28" s="26" t="n">
        <v>14021900</v>
      </c>
      <c r="B28" s="26" t="s">
        <v>29</v>
      </c>
      <c r="C28" s="24" t="n">
        <f aca="false">SUM(D28:E28)</f>
        <v>1540000</v>
      </c>
      <c r="D28" s="27" t="n">
        <v>1540000</v>
      </c>
      <c r="E28" s="27"/>
      <c r="F28" s="27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5" customFormat="true" ht="33" hidden="false" customHeight="false" outlineLevel="0" collapsed="false">
      <c r="A29" s="26" t="n">
        <v>14030000</v>
      </c>
      <c r="B29" s="41" t="s">
        <v>30</v>
      </c>
      <c r="C29" s="24" t="n">
        <f aca="false">SUM(D29:E29)</f>
        <v>5460000</v>
      </c>
      <c r="D29" s="27" t="n">
        <f aca="false">SUM(D30)</f>
        <v>5460000</v>
      </c>
      <c r="E29" s="27"/>
      <c r="F29" s="27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5" customFormat="true" ht="16.5" hidden="false" customHeight="false" outlineLevel="0" collapsed="false">
      <c r="A30" s="26" t="n">
        <v>14031900</v>
      </c>
      <c r="B30" s="26" t="s">
        <v>29</v>
      </c>
      <c r="C30" s="24" t="n">
        <f aca="false">SUM(D30:E30)</f>
        <v>5460000</v>
      </c>
      <c r="D30" s="27" t="n">
        <v>5460000</v>
      </c>
      <c r="E30" s="27"/>
      <c r="F30" s="27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5" customFormat="true" ht="33" hidden="false" customHeight="false" outlineLevel="0" collapsed="false">
      <c r="A31" s="42" t="n">
        <v>14040000</v>
      </c>
      <c r="B31" s="43" t="s">
        <v>31</v>
      </c>
      <c r="C31" s="24" t="n">
        <f aca="false">SUM(D31:E31)</f>
        <v>2483200</v>
      </c>
      <c r="D31" s="44" t="n">
        <v>2483200</v>
      </c>
      <c r="E31" s="44"/>
      <c r="F31" s="44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5" customFormat="true" ht="33" hidden="false" customHeight="false" outlineLevel="0" collapsed="false">
      <c r="A32" s="26" t="n">
        <v>18000000</v>
      </c>
      <c r="B32" s="26" t="s">
        <v>32</v>
      </c>
      <c r="C32" s="24" t="n">
        <f aca="false">SUM(D32:E32)</f>
        <v>51834000</v>
      </c>
      <c r="D32" s="27" t="n">
        <f aca="false">SUM(D33+D42+D45)</f>
        <v>51834000</v>
      </c>
      <c r="E32" s="27" t="n">
        <f aca="false">E33+E42+E45</f>
        <v>0</v>
      </c>
      <c r="F32" s="27" t="n">
        <f aca="false">F33+F42+F45</f>
        <v>0</v>
      </c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5" customFormat="true" ht="16.5" hidden="false" customHeight="false" outlineLevel="0" collapsed="false">
      <c r="A33" s="26" t="n">
        <v>18010000</v>
      </c>
      <c r="B33" s="26" t="s">
        <v>33</v>
      </c>
      <c r="C33" s="24" t="n">
        <f aca="false">SUM(D33:E33)</f>
        <v>27836600</v>
      </c>
      <c r="D33" s="27" t="n">
        <f aca="false">SUM(D34:D41)</f>
        <v>27836600</v>
      </c>
      <c r="E33" s="27" t="n">
        <f aca="false">SUM(E34:E41)</f>
        <v>0</v>
      </c>
      <c r="F33" s="27" t="n">
        <f aca="false">SUM(F34:F41)</f>
        <v>0</v>
      </c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35" customFormat="true" ht="49.5" hidden="false" customHeight="false" outlineLevel="0" collapsed="false">
      <c r="A34" s="45" t="n">
        <v>18010100</v>
      </c>
      <c r="B34" s="31" t="s">
        <v>34</v>
      </c>
      <c r="C34" s="24" t="n">
        <f aca="false">SUM(D34:E34)</f>
        <v>80000</v>
      </c>
      <c r="D34" s="32" t="n">
        <v>80000</v>
      </c>
      <c r="E34" s="32"/>
      <c r="F34" s="32"/>
      <c r="G34" s="34"/>
      <c r="H34" s="34"/>
      <c r="I34" s="34"/>
      <c r="J34" s="34"/>
      <c r="K34" s="34"/>
      <c r="L34" s="34"/>
      <c r="IK34" s="34"/>
      <c r="IL34" s="34"/>
      <c r="IM34" s="34"/>
      <c r="IN34" s="34"/>
      <c r="IO34" s="34"/>
      <c r="IP34" s="34"/>
      <c r="IQ34" s="34"/>
      <c r="IR34" s="34"/>
      <c r="IS34" s="34"/>
    </row>
    <row r="35" s="35" customFormat="true" ht="49.5" hidden="false" customHeight="false" outlineLevel="0" collapsed="false">
      <c r="A35" s="45" t="n">
        <v>18010200</v>
      </c>
      <c r="B35" s="31" t="s">
        <v>35</v>
      </c>
      <c r="C35" s="24" t="n">
        <f aca="false">SUM(D35:E35)</f>
        <v>1000000</v>
      </c>
      <c r="D35" s="32" t="n">
        <v>1000000</v>
      </c>
      <c r="E35" s="32"/>
      <c r="F35" s="32"/>
      <c r="G35" s="34"/>
      <c r="H35" s="34"/>
      <c r="I35" s="34"/>
      <c r="J35" s="34"/>
      <c r="K35" s="34"/>
      <c r="L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35" customFormat="true" ht="49.5" hidden="false" customHeight="false" outlineLevel="0" collapsed="false">
      <c r="A36" s="45" t="n">
        <v>18010300</v>
      </c>
      <c r="B36" s="31" t="s">
        <v>36</v>
      </c>
      <c r="C36" s="24" t="n">
        <f aca="false">SUM(D36:E36)</f>
        <v>630000</v>
      </c>
      <c r="D36" s="32" t="n">
        <v>630000</v>
      </c>
      <c r="E36" s="32"/>
      <c r="F36" s="33"/>
      <c r="G36" s="34"/>
      <c r="H36" s="34"/>
      <c r="I36" s="34"/>
      <c r="J36" s="34"/>
      <c r="K36" s="34"/>
      <c r="L36" s="34"/>
      <c r="IK36" s="34"/>
      <c r="IL36" s="34"/>
      <c r="IM36" s="34"/>
      <c r="IN36" s="34"/>
      <c r="IO36" s="34"/>
      <c r="IP36" s="34"/>
      <c r="IQ36" s="34"/>
      <c r="IR36" s="34"/>
      <c r="IS36" s="34"/>
    </row>
    <row r="37" s="35" customFormat="true" ht="49.5" hidden="false" customHeight="false" outlineLevel="0" collapsed="false">
      <c r="A37" s="45" t="n">
        <v>18010400</v>
      </c>
      <c r="B37" s="31" t="s">
        <v>37</v>
      </c>
      <c r="C37" s="24" t="n">
        <f aca="false">SUM(D37:E37)</f>
        <v>1290000</v>
      </c>
      <c r="D37" s="32" t="n">
        <v>1290000</v>
      </c>
      <c r="E37" s="32"/>
      <c r="F37" s="33"/>
      <c r="G37" s="34"/>
      <c r="H37" s="34"/>
      <c r="I37" s="34"/>
      <c r="J37" s="34"/>
      <c r="K37" s="34"/>
      <c r="L37" s="34"/>
      <c r="IK37" s="34"/>
      <c r="IL37" s="34"/>
      <c r="IM37" s="34"/>
      <c r="IN37" s="34"/>
      <c r="IO37" s="34"/>
      <c r="IP37" s="34"/>
      <c r="IQ37" s="34"/>
      <c r="IR37" s="34"/>
      <c r="IS37" s="34"/>
    </row>
    <row r="38" s="35" customFormat="true" ht="16.5" hidden="false" customHeight="false" outlineLevel="0" collapsed="false">
      <c r="A38" s="45" t="n">
        <v>18010500</v>
      </c>
      <c r="B38" s="31" t="s">
        <v>38</v>
      </c>
      <c r="C38" s="24" t="n">
        <f aca="false">SUM(D38:E38)</f>
        <v>5336600</v>
      </c>
      <c r="D38" s="32" t="n">
        <v>5336600</v>
      </c>
      <c r="E38" s="32"/>
      <c r="F38" s="32"/>
      <c r="G38" s="34"/>
      <c r="H38" s="34"/>
      <c r="I38" s="34"/>
      <c r="J38" s="34"/>
      <c r="K38" s="34"/>
      <c r="L38" s="34"/>
      <c r="IK38" s="34"/>
      <c r="IL38" s="34"/>
      <c r="IM38" s="34"/>
      <c r="IN38" s="34"/>
      <c r="IO38" s="34"/>
      <c r="IP38" s="34"/>
      <c r="IQ38" s="34"/>
      <c r="IR38" s="34"/>
      <c r="IS38" s="34"/>
    </row>
    <row r="39" s="35" customFormat="true" ht="16.5" hidden="false" customHeight="false" outlineLevel="0" collapsed="false">
      <c r="A39" s="45" t="n">
        <v>18010600</v>
      </c>
      <c r="B39" s="31" t="s">
        <v>39</v>
      </c>
      <c r="C39" s="24" t="n">
        <f aca="false">SUM(D39:E39)</f>
        <v>11800000</v>
      </c>
      <c r="D39" s="32" t="n">
        <v>11800000</v>
      </c>
      <c r="E39" s="32"/>
      <c r="F39" s="32"/>
      <c r="G39" s="34"/>
      <c r="H39" s="34"/>
      <c r="I39" s="34"/>
      <c r="J39" s="34"/>
      <c r="K39" s="34"/>
      <c r="L39" s="34"/>
      <c r="IK39" s="34"/>
      <c r="IL39" s="34"/>
      <c r="IM39" s="34"/>
      <c r="IN39" s="34"/>
      <c r="IO39" s="34"/>
      <c r="IP39" s="34"/>
      <c r="IQ39" s="34"/>
      <c r="IR39" s="34"/>
      <c r="IS39" s="34"/>
    </row>
    <row r="40" s="35" customFormat="true" ht="16.5" hidden="false" customHeight="false" outlineLevel="0" collapsed="false">
      <c r="A40" s="45" t="n">
        <v>18010700</v>
      </c>
      <c r="B40" s="31" t="s">
        <v>40</v>
      </c>
      <c r="C40" s="24" t="n">
        <f aca="false">SUM(D40:E40)</f>
        <v>1700000</v>
      </c>
      <c r="D40" s="32" t="n">
        <v>1700000</v>
      </c>
      <c r="E40" s="32"/>
      <c r="F40" s="32"/>
      <c r="G40" s="34"/>
      <c r="H40" s="34"/>
      <c r="I40" s="34"/>
      <c r="J40" s="34"/>
      <c r="K40" s="34"/>
      <c r="L40" s="34"/>
      <c r="IK40" s="34"/>
      <c r="IL40" s="34"/>
      <c r="IM40" s="34"/>
      <c r="IN40" s="34"/>
      <c r="IO40" s="34"/>
      <c r="IP40" s="34"/>
      <c r="IQ40" s="34"/>
      <c r="IR40" s="34"/>
      <c r="IS40" s="34"/>
    </row>
    <row r="41" s="35" customFormat="true" ht="16.5" hidden="false" customHeight="false" outlineLevel="0" collapsed="false">
      <c r="A41" s="45" t="n">
        <v>18010900</v>
      </c>
      <c r="B41" s="31" t="s">
        <v>41</v>
      </c>
      <c r="C41" s="24" t="n">
        <f aca="false">SUM(D41:E41)</f>
        <v>6000000</v>
      </c>
      <c r="D41" s="32" t="n">
        <v>6000000</v>
      </c>
      <c r="E41" s="32"/>
      <c r="F41" s="32"/>
      <c r="G41" s="34"/>
      <c r="H41" s="34"/>
      <c r="I41" s="34"/>
      <c r="J41" s="34"/>
      <c r="K41" s="34"/>
      <c r="L41" s="34"/>
      <c r="IK41" s="34"/>
      <c r="IL41" s="34"/>
      <c r="IM41" s="34"/>
      <c r="IN41" s="34"/>
      <c r="IO41" s="34"/>
      <c r="IP41" s="34"/>
      <c r="IQ41" s="34"/>
      <c r="IR41" s="34"/>
      <c r="IS41" s="34"/>
    </row>
    <row r="42" s="25" customFormat="true" ht="16.5" hidden="false" customHeight="false" outlineLevel="0" collapsed="false">
      <c r="A42" s="26" t="n">
        <v>18030000</v>
      </c>
      <c r="B42" s="26" t="s">
        <v>42</v>
      </c>
      <c r="C42" s="24" t="n">
        <f aca="false">SUM(D42:E42)</f>
        <v>380000</v>
      </c>
      <c r="D42" s="27" t="n">
        <f aca="false">SUM(D43:D44)</f>
        <v>380000</v>
      </c>
      <c r="E42" s="27"/>
      <c r="F42" s="44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35" customFormat="true" ht="16.5" hidden="false" customHeight="false" outlineLevel="0" collapsed="false">
      <c r="A43" s="45" t="s">
        <v>43</v>
      </c>
      <c r="B43" s="45" t="s">
        <v>44</v>
      </c>
      <c r="C43" s="24" t="n">
        <f aca="false">SUM(D43:E43)</f>
        <v>220000</v>
      </c>
      <c r="D43" s="33" t="n">
        <v>220000</v>
      </c>
      <c r="E43" s="32"/>
      <c r="F43" s="32"/>
      <c r="G43" s="34"/>
      <c r="H43" s="34"/>
      <c r="I43" s="34"/>
      <c r="J43" s="34"/>
      <c r="K43" s="34"/>
      <c r="L43" s="34"/>
      <c r="IK43" s="34"/>
      <c r="IL43" s="34"/>
      <c r="IM43" s="34"/>
      <c r="IN43" s="34"/>
      <c r="IO43" s="34"/>
      <c r="IP43" s="34"/>
      <c r="IQ43" s="34"/>
      <c r="IR43" s="34"/>
      <c r="IS43" s="34"/>
    </row>
    <row r="44" s="35" customFormat="true" ht="16.5" hidden="false" customHeight="false" outlineLevel="0" collapsed="false">
      <c r="A44" s="45" t="s">
        <v>45</v>
      </c>
      <c r="B44" s="45" t="s">
        <v>46</v>
      </c>
      <c r="C44" s="24" t="n">
        <f aca="false">SUM(D44:E44)</f>
        <v>160000</v>
      </c>
      <c r="D44" s="33" t="n">
        <v>160000</v>
      </c>
      <c r="E44" s="32"/>
      <c r="F44" s="33"/>
      <c r="G44" s="34"/>
      <c r="H44" s="34"/>
      <c r="I44" s="34"/>
      <c r="J44" s="34"/>
      <c r="K44" s="34"/>
      <c r="L44" s="34"/>
      <c r="IK44" s="34"/>
      <c r="IL44" s="34"/>
      <c r="IM44" s="34"/>
      <c r="IN44" s="34"/>
      <c r="IO44" s="34"/>
      <c r="IP44" s="34"/>
      <c r="IQ44" s="34"/>
      <c r="IR44" s="34"/>
      <c r="IS44" s="34"/>
    </row>
    <row r="45" s="25" customFormat="true" ht="16.5" hidden="false" customHeight="false" outlineLevel="0" collapsed="false">
      <c r="A45" s="26" t="n">
        <v>18050000</v>
      </c>
      <c r="B45" s="26" t="s">
        <v>47</v>
      </c>
      <c r="C45" s="24" t="n">
        <f aca="false">SUM(D45:E45)</f>
        <v>23617400</v>
      </c>
      <c r="D45" s="27" t="n">
        <f aca="false">SUM(D46:D48)</f>
        <v>23617400</v>
      </c>
      <c r="E45" s="27"/>
      <c r="F45" s="27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5" customFormat="true" ht="16.5" hidden="false" customHeight="false" outlineLevel="0" collapsed="false">
      <c r="A46" s="46" t="s">
        <v>48</v>
      </c>
      <c r="B46" s="31" t="s">
        <v>49</v>
      </c>
      <c r="C46" s="24" t="n">
        <f aca="false">SUM(D46:E46)</f>
        <v>2500000</v>
      </c>
      <c r="D46" s="44" t="n">
        <v>2500000</v>
      </c>
      <c r="E46" s="27"/>
      <c r="F46" s="27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5" customFormat="true" ht="16.5" hidden="false" customHeight="false" outlineLevel="0" collapsed="false">
      <c r="A47" s="46" t="s">
        <v>50</v>
      </c>
      <c r="B47" s="31" t="s">
        <v>51</v>
      </c>
      <c r="C47" s="24" t="n">
        <f aca="false">SUM(D47:E47)</f>
        <v>11717400</v>
      </c>
      <c r="D47" s="44" t="n">
        <v>11717400</v>
      </c>
      <c r="E47" s="27"/>
      <c r="F47" s="27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5" customFormat="true" ht="66" hidden="false" customHeight="false" outlineLevel="0" collapsed="false">
      <c r="A48" s="46" t="n">
        <v>18050500</v>
      </c>
      <c r="B48" s="31" t="s">
        <v>52</v>
      </c>
      <c r="C48" s="24" t="n">
        <f aca="false">SUM(D48:E48)</f>
        <v>9400000</v>
      </c>
      <c r="D48" s="44" t="n">
        <v>9400000</v>
      </c>
      <c r="E48" s="27"/>
      <c r="F48" s="27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48" customFormat="true" ht="16.5" hidden="false" customHeight="false" outlineLevel="0" collapsed="false">
      <c r="A49" s="26" t="n">
        <v>19000000</v>
      </c>
      <c r="B49" s="26" t="s">
        <v>53</v>
      </c>
      <c r="C49" s="24" t="n">
        <f aca="false">SUM(D49:E49)</f>
        <v>185000</v>
      </c>
      <c r="D49" s="44" t="n">
        <f aca="false">SUM(D50)</f>
        <v>0</v>
      </c>
      <c r="E49" s="44" t="n">
        <f aca="false">SUM(E50)</f>
        <v>185000</v>
      </c>
      <c r="F49" s="44" t="n">
        <f aca="false">F50</f>
        <v>0</v>
      </c>
      <c r="G49" s="47"/>
      <c r="H49" s="47"/>
      <c r="I49" s="47"/>
      <c r="J49" s="47"/>
      <c r="K49" s="47"/>
      <c r="L49" s="47"/>
      <c r="IK49" s="47"/>
      <c r="IL49" s="47"/>
      <c r="IM49" s="47"/>
      <c r="IN49" s="47"/>
      <c r="IO49" s="47"/>
      <c r="IP49" s="47"/>
      <c r="IQ49" s="47"/>
      <c r="IR49" s="47"/>
      <c r="IS49" s="47"/>
    </row>
    <row r="50" s="48" customFormat="true" ht="16.5" hidden="false" customHeight="false" outlineLevel="0" collapsed="false">
      <c r="A50" s="26" t="n">
        <v>19010000</v>
      </c>
      <c r="B50" s="26" t="s">
        <v>54</v>
      </c>
      <c r="C50" s="24" t="n">
        <f aca="false">SUM(D50:E50)</f>
        <v>185000</v>
      </c>
      <c r="D50" s="44" t="n">
        <f aca="false">D51+D52+D53</f>
        <v>0</v>
      </c>
      <c r="E50" s="44" t="n">
        <f aca="false">SUM(E51:E53)</f>
        <v>185000</v>
      </c>
      <c r="F50" s="44" t="n">
        <f aca="false">F51+F52+F53</f>
        <v>0</v>
      </c>
      <c r="G50" s="47"/>
      <c r="H50" s="47"/>
      <c r="I50" s="47"/>
      <c r="J50" s="47"/>
      <c r="K50" s="47"/>
      <c r="L50" s="47"/>
      <c r="IK50" s="47"/>
      <c r="IL50" s="47"/>
      <c r="IM50" s="47"/>
      <c r="IN50" s="47"/>
      <c r="IO50" s="47"/>
      <c r="IP50" s="47"/>
      <c r="IQ50" s="47"/>
      <c r="IR50" s="47"/>
      <c r="IS50" s="47"/>
    </row>
    <row r="51" s="48" customFormat="true" ht="66" hidden="false" customHeight="false" outlineLevel="0" collapsed="false">
      <c r="A51" s="46" t="s">
        <v>55</v>
      </c>
      <c r="B51" s="49" t="s">
        <v>56</v>
      </c>
      <c r="C51" s="24" t="n">
        <f aca="false">SUM(D51:E51)</f>
        <v>100000</v>
      </c>
      <c r="D51" s="44"/>
      <c r="E51" s="44" t="n">
        <v>100000</v>
      </c>
      <c r="F51" s="44"/>
      <c r="G51" s="47"/>
      <c r="H51" s="47"/>
      <c r="I51" s="47"/>
      <c r="J51" s="47"/>
      <c r="K51" s="47"/>
      <c r="L51" s="47"/>
      <c r="IK51" s="47"/>
      <c r="IL51" s="47"/>
      <c r="IM51" s="47"/>
      <c r="IN51" s="47"/>
      <c r="IO51" s="47"/>
      <c r="IP51" s="47"/>
      <c r="IQ51" s="47"/>
      <c r="IR51" s="47"/>
      <c r="IS51" s="47"/>
    </row>
    <row r="52" s="48" customFormat="true" ht="33" hidden="false" customHeight="false" outlineLevel="0" collapsed="false">
      <c r="A52" s="46" t="s">
        <v>57</v>
      </c>
      <c r="B52" s="31" t="s">
        <v>58</v>
      </c>
      <c r="C52" s="24" t="n">
        <f aca="false">SUM(D52:E52)</f>
        <v>20000</v>
      </c>
      <c r="D52" s="44"/>
      <c r="E52" s="44" t="n">
        <v>20000</v>
      </c>
      <c r="F52" s="44"/>
      <c r="G52" s="47"/>
      <c r="H52" s="47"/>
      <c r="I52" s="47"/>
      <c r="J52" s="47"/>
      <c r="K52" s="47"/>
      <c r="L52" s="47"/>
      <c r="IK52" s="47"/>
      <c r="IL52" s="47"/>
      <c r="IM52" s="47"/>
      <c r="IN52" s="47"/>
      <c r="IO52" s="47"/>
      <c r="IP52" s="47"/>
      <c r="IQ52" s="47"/>
      <c r="IR52" s="47"/>
      <c r="IS52" s="47"/>
    </row>
    <row r="53" s="48" customFormat="true" ht="66" hidden="false" customHeight="false" outlineLevel="0" collapsed="false">
      <c r="A53" s="46" t="s">
        <v>59</v>
      </c>
      <c r="B53" s="31" t="s">
        <v>60</v>
      </c>
      <c r="C53" s="24" t="n">
        <f aca="false">SUM(D53:E53)</f>
        <v>65000</v>
      </c>
      <c r="D53" s="44"/>
      <c r="E53" s="44" t="n">
        <v>65000</v>
      </c>
      <c r="F53" s="44"/>
      <c r="G53" s="47"/>
      <c r="H53" s="47"/>
      <c r="I53" s="47"/>
      <c r="J53" s="47"/>
      <c r="K53" s="47"/>
      <c r="L53" s="47"/>
      <c r="IK53" s="47"/>
      <c r="IL53" s="47"/>
      <c r="IM53" s="47"/>
      <c r="IN53" s="47"/>
      <c r="IO53" s="47"/>
      <c r="IP53" s="47"/>
      <c r="IQ53" s="47"/>
      <c r="IR53" s="47"/>
      <c r="IS53" s="47"/>
    </row>
    <row r="54" s="25" customFormat="true" ht="16.5" hidden="false" customHeight="false" outlineLevel="0" collapsed="false">
      <c r="A54" s="23" t="n">
        <v>20000000</v>
      </c>
      <c r="B54" s="23" t="s">
        <v>61</v>
      </c>
      <c r="C54" s="24" t="n">
        <f aca="false">SUM(D54:E54)</f>
        <v>7364618</v>
      </c>
      <c r="D54" s="24" t="n">
        <f aca="false">D55+D58+D70</f>
        <v>3156300</v>
      </c>
      <c r="E54" s="24" t="n">
        <f aca="false">E55+E58+E70+E74</f>
        <v>4208318</v>
      </c>
      <c r="F54" s="24" t="n">
        <f aca="false">F55+F58+F70+F74</f>
        <v>0</v>
      </c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5" customFormat="true" ht="16.5" hidden="false" customHeight="false" outlineLevel="0" collapsed="false">
      <c r="A55" s="26" t="n">
        <v>21000000</v>
      </c>
      <c r="B55" s="26" t="s">
        <v>62</v>
      </c>
      <c r="C55" s="24" t="n">
        <f aca="false">SUM(D55:E55)</f>
        <v>55000</v>
      </c>
      <c r="D55" s="27" t="n">
        <f aca="false">SUM(D56)</f>
        <v>55000</v>
      </c>
      <c r="E55" s="27" t="n">
        <f aca="false">E57</f>
        <v>0</v>
      </c>
      <c r="F55" s="27" t="n">
        <f aca="false">F57</f>
        <v>0</v>
      </c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5" customFormat="true" ht="33" hidden="false" customHeight="false" outlineLevel="0" collapsed="false">
      <c r="A56" s="26" t="n">
        <v>21080000</v>
      </c>
      <c r="B56" s="41" t="s">
        <v>63</v>
      </c>
      <c r="C56" s="24" t="n">
        <f aca="false">SUM(D56:E56)</f>
        <v>55000</v>
      </c>
      <c r="D56" s="27" t="n">
        <f aca="false">SUM(D57)</f>
        <v>55000</v>
      </c>
      <c r="E56" s="27"/>
      <c r="F56" s="27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5" customFormat="true" ht="16.5" hidden="false" customHeight="false" outlineLevel="0" collapsed="false">
      <c r="A57" s="26" t="n">
        <v>21081100</v>
      </c>
      <c r="B57" s="43" t="s">
        <v>64</v>
      </c>
      <c r="C57" s="24" t="n">
        <f aca="false">SUM(D57:E57)</f>
        <v>55000</v>
      </c>
      <c r="D57" s="27" t="n">
        <v>55000</v>
      </c>
      <c r="E57" s="27"/>
      <c r="F57" s="27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5" customFormat="true" ht="33" hidden="false" customHeight="false" outlineLevel="0" collapsed="false">
      <c r="A58" s="26" t="n">
        <v>22000000</v>
      </c>
      <c r="B58" s="26" t="s">
        <v>65</v>
      </c>
      <c r="C58" s="24" t="n">
        <f aca="false">SUM(D58:E58)</f>
        <v>3092300</v>
      </c>
      <c r="D58" s="27" t="n">
        <f aca="false">SUM(D59+D65+D67)</f>
        <v>3092300</v>
      </c>
      <c r="E58" s="27" t="n">
        <f aca="false">E61+E62+E63+E64+E66+E67</f>
        <v>0</v>
      </c>
      <c r="F58" s="27" t="n">
        <f aca="false">F61+F62+F63+F64+F66+F67</f>
        <v>0</v>
      </c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5" customFormat="true" ht="16.5" hidden="false" customHeight="false" outlineLevel="0" collapsed="false">
      <c r="A59" s="26" t="n">
        <v>22010000</v>
      </c>
      <c r="B59" s="26" t="s">
        <v>66</v>
      </c>
      <c r="C59" s="24" t="n">
        <f aca="false">SUM(D59:E59)</f>
        <v>2133900</v>
      </c>
      <c r="D59" s="27" t="n">
        <f aca="false">SUM(D60:D64)</f>
        <v>2133900</v>
      </c>
      <c r="E59" s="27"/>
      <c r="F59" s="27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5" customFormat="true" ht="66" hidden="false" customHeight="false" outlineLevel="0" collapsed="false">
      <c r="A60" s="26" t="n">
        <v>22010200</v>
      </c>
      <c r="B60" s="50" t="s">
        <v>67</v>
      </c>
      <c r="C60" s="24" t="n">
        <f aca="false">SUM(D60:E60)</f>
        <v>20900</v>
      </c>
      <c r="D60" s="27" t="n">
        <v>20900</v>
      </c>
      <c r="E60" s="27"/>
      <c r="F60" s="27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5" customFormat="true" ht="49.5" hidden="false" customHeight="false" outlineLevel="0" collapsed="false">
      <c r="A61" s="26" t="n">
        <v>22010300</v>
      </c>
      <c r="B61" s="31" t="s">
        <v>68</v>
      </c>
      <c r="C61" s="24" t="n">
        <f aca="false">SUM(D61:E61)</f>
        <v>60000</v>
      </c>
      <c r="D61" s="27" t="n">
        <v>60000</v>
      </c>
      <c r="E61" s="27"/>
      <c r="F61" s="27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5" customFormat="true" ht="16.5" hidden="false" customHeight="false" outlineLevel="0" collapsed="false">
      <c r="A62" s="26" t="n">
        <v>22012500</v>
      </c>
      <c r="B62" s="31" t="s">
        <v>69</v>
      </c>
      <c r="C62" s="24" t="n">
        <f aca="false">SUM(D62:E62)</f>
        <v>1550000</v>
      </c>
      <c r="D62" s="44" t="n">
        <v>1550000</v>
      </c>
      <c r="E62" s="44"/>
      <c r="F62" s="44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5" customFormat="true" ht="33" hidden="false" customHeight="false" outlineLevel="0" collapsed="false">
      <c r="A63" s="26" t="n">
        <v>22012600</v>
      </c>
      <c r="B63" s="31" t="s">
        <v>70</v>
      </c>
      <c r="C63" s="24" t="n">
        <f aca="false">SUM(D63:E63)</f>
        <v>500000</v>
      </c>
      <c r="D63" s="44" t="n">
        <v>500000</v>
      </c>
      <c r="E63" s="44"/>
      <c r="F63" s="44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5" customFormat="true" ht="99" hidden="false" customHeight="false" outlineLevel="0" collapsed="false">
      <c r="A64" s="26" t="n">
        <v>22012900</v>
      </c>
      <c r="B64" s="31" t="s">
        <v>71</v>
      </c>
      <c r="C64" s="24" t="n">
        <f aca="false">SUM(D64:E64)</f>
        <v>3000</v>
      </c>
      <c r="D64" s="44" t="n">
        <v>3000</v>
      </c>
      <c r="E64" s="44"/>
      <c r="F64" s="44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5" customFormat="true" ht="33" hidden="false" customHeight="false" outlineLevel="0" collapsed="false">
      <c r="A65" s="26" t="n">
        <v>22080000</v>
      </c>
      <c r="B65" s="41" t="s">
        <v>72</v>
      </c>
      <c r="C65" s="24" t="n">
        <f aca="false">SUM(D65:E65)</f>
        <v>358400</v>
      </c>
      <c r="D65" s="44" t="n">
        <f aca="false">SUM(D66)</f>
        <v>358400</v>
      </c>
      <c r="E65" s="44"/>
      <c r="F65" s="44"/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5" customFormat="true" ht="49.5" hidden="false" customHeight="false" outlineLevel="0" collapsed="false">
      <c r="A66" s="26" t="n">
        <v>22080400</v>
      </c>
      <c r="B66" s="30" t="s">
        <v>73</v>
      </c>
      <c r="C66" s="24" t="n">
        <f aca="false">SUM(D66:E66)</f>
        <v>358400</v>
      </c>
      <c r="D66" s="27" t="n">
        <v>358400</v>
      </c>
      <c r="E66" s="44"/>
      <c r="F66" s="44"/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5" customFormat="true" ht="16.5" hidden="false" customHeight="false" outlineLevel="0" collapsed="false">
      <c r="A67" s="26" t="n">
        <v>22090000</v>
      </c>
      <c r="B67" s="26" t="s">
        <v>74</v>
      </c>
      <c r="C67" s="24" t="n">
        <f aca="false">SUM(D67:E67)</f>
        <v>600000</v>
      </c>
      <c r="D67" s="27" t="n">
        <f aca="false">SUM(D68:D69)</f>
        <v>600000</v>
      </c>
      <c r="E67" s="27" t="n">
        <f aca="false">SUM(E68:E69)</f>
        <v>0</v>
      </c>
      <c r="F67" s="27" t="n">
        <f aca="false">SUM(F68:F69)</f>
        <v>0</v>
      </c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5" customFormat="true" ht="49.5" hidden="false" customHeight="false" outlineLevel="0" collapsed="false">
      <c r="A68" s="46" t="s">
        <v>75</v>
      </c>
      <c r="B68" s="31" t="s">
        <v>76</v>
      </c>
      <c r="C68" s="24" t="n">
        <f aca="false">SUM(D68:E68)</f>
        <v>510000</v>
      </c>
      <c r="D68" s="44" t="n">
        <v>510000</v>
      </c>
      <c r="E68" s="27"/>
      <c r="F68" s="27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5" customFormat="true" ht="49.5" hidden="false" customHeight="false" outlineLevel="0" collapsed="false">
      <c r="A69" s="46" t="s">
        <v>77</v>
      </c>
      <c r="B69" s="31" t="s">
        <v>78</v>
      </c>
      <c r="C69" s="24" t="n">
        <f aca="false">SUM(D69:E69)</f>
        <v>90000</v>
      </c>
      <c r="D69" s="44" t="n">
        <v>90000</v>
      </c>
      <c r="E69" s="27"/>
      <c r="F69" s="27"/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5" customFormat="true" ht="16.5" hidden="false" customHeight="false" outlineLevel="0" collapsed="false">
      <c r="A70" s="26" t="n">
        <v>24000000</v>
      </c>
      <c r="B70" s="26" t="s">
        <v>79</v>
      </c>
      <c r="C70" s="24" t="n">
        <f aca="false">SUM(D70:E70)</f>
        <v>21000</v>
      </c>
      <c r="D70" s="27" t="n">
        <f aca="false">SUM(D71)</f>
        <v>9000</v>
      </c>
      <c r="E70" s="27" t="n">
        <f aca="false">SUM(E71)</f>
        <v>12000</v>
      </c>
      <c r="F70" s="27"/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5" customFormat="true" ht="16.5" hidden="false" customHeight="false" outlineLevel="0" collapsed="false">
      <c r="A71" s="26" t="n">
        <v>24060000</v>
      </c>
      <c r="B71" s="26" t="s">
        <v>80</v>
      </c>
      <c r="C71" s="24" t="n">
        <f aca="false">SUM(D71:E71)</f>
        <v>21000</v>
      </c>
      <c r="D71" s="27" t="n">
        <f aca="false">SUM(D72:D73)</f>
        <v>9000</v>
      </c>
      <c r="E71" s="27" t="n">
        <f aca="false">SUM(E72:E73)</f>
        <v>12000</v>
      </c>
      <c r="F71" s="27"/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5" customFormat="true" ht="16.5" hidden="false" customHeight="false" outlineLevel="0" collapsed="false">
      <c r="A72" s="26" t="n">
        <v>24060300</v>
      </c>
      <c r="B72" s="26" t="s">
        <v>80</v>
      </c>
      <c r="C72" s="24" t="n">
        <f aca="false">SUM(D72:E72)</f>
        <v>9000</v>
      </c>
      <c r="D72" s="19" t="n">
        <v>9000</v>
      </c>
      <c r="E72" s="19"/>
      <c r="F72" s="27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5" customFormat="true" ht="49.5" hidden="false" customHeight="false" outlineLevel="0" collapsed="false">
      <c r="A73" s="26" t="n">
        <v>24062100</v>
      </c>
      <c r="B73" s="26" t="s">
        <v>81</v>
      </c>
      <c r="C73" s="24" t="n">
        <f aca="false">SUM(D73:E73)</f>
        <v>12000</v>
      </c>
      <c r="D73" s="19"/>
      <c r="E73" s="19" t="n">
        <v>12000</v>
      </c>
      <c r="F73" s="27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5" customFormat="true" ht="16.5" hidden="false" customHeight="false" outlineLevel="0" collapsed="false">
      <c r="A74" s="26" t="n">
        <v>25000000</v>
      </c>
      <c r="B74" s="26" t="s">
        <v>82</v>
      </c>
      <c r="C74" s="24" t="n">
        <f aca="false">SUM(D74:E74)</f>
        <v>4196318</v>
      </c>
      <c r="D74" s="19" t="n">
        <f aca="false">D75</f>
        <v>0</v>
      </c>
      <c r="E74" s="19" t="n">
        <f aca="false">SUM(E75)</f>
        <v>4196318</v>
      </c>
      <c r="F74" s="19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5" customFormat="true" ht="33" hidden="false" customHeight="false" outlineLevel="0" collapsed="false">
      <c r="A75" s="42" t="n">
        <v>25010000</v>
      </c>
      <c r="B75" s="43" t="s">
        <v>83</v>
      </c>
      <c r="C75" s="24" t="n">
        <f aca="false">SUM(D75:E75)</f>
        <v>4196318</v>
      </c>
      <c r="D75" s="19" t="n">
        <f aca="false">D76+D77+D78</f>
        <v>0</v>
      </c>
      <c r="E75" s="19" t="n">
        <f aca="false">SUM(E76:E78)</f>
        <v>4196318</v>
      </c>
      <c r="F75" s="19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5" customFormat="true" ht="33" hidden="false" customHeight="false" outlineLevel="0" collapsed="false">
      <c r="A76" s="42" t="n">
        <v>25010100</v>
      </c>
      <c r="B76" s="31" t="s">
        <v>84</v>
      </c>
      <c r="C76" s="24" t="n">
        <f aca="false">SUM(D76:E76)</f>
        <v>4093822</v>
      </c>
      <c r="D76" s="19"/>
      <c r="E76" s="19" t="n">
        <v>4093822</v>
      </c>
      <c r="F76" s="19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5" customFormat="true" ht="49.5" hidden="false" customHeight="false" outlineLevel="0" collapsed="false">
      <c r="A77" s="42" t="n">
        <v>25010300</v>
      </c>
      <c r="B77" s="31" t="s">
        <v>85</v>
      </c>
      <c r="C77" s="24" t="n">
        <f aca="false">SUM(D77:E77)</f>
        <v>101648</v>
      </c>
      <c r="D77" s="19"/>
      <c r="E77" s="19" t="n">
        <v>101648</v>
      </c>
      <c r="F77" s="19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5" customFormat="true" ht="33" hidden="false" customHeight="false" outlineLevel="0" collapsed="false">
      <c r="A78" s="42" t="n">
        <v>25010400</v>
      </c>
      <c r="B78" s="31" t="s">
        <v>86</v>
      </c>
      <c r="C78" s="24" t="n">
        <f aca="false">SUM(D78:E78)</f>
        <v>848</v>
      </c>
      <c r="D78" s="19"/>
      <c r="E78" s="19" t="n">
        <v>848</v>
      </c>
      <c r="F78" s="19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5" customFormat="true" ht="17.25" hidden="false" customHeight="false" outlineLevel="0" collapsed="false">
      <c r="A79" s="51" t="n">
        <v>30000000</v>
      </c>
      <c r="B79" s="52" t="s">
        <v>87</v>
      </c>
      <c r="C79" s="24" t="n">
        <f aca="false">SUM(D79:E79)</f>
        <v>52000</v>
      </c>
      <c r="D79" s="19"/>
      <c r="E79" s="19" t="n">
        <f aca="false">SUM(E80)</f>
        <v>52000</v>
      </c>
      <c r="F79" s="19" t="n">
        <f aca="false">SUM(F80)</f>
        <v>52000</v>
      </c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5" customFormat="true" ht="16.5" hidden="false" customHeight="false" outlineLevel="0" collapsed="false">
      <c r="A80" s="53" t="n">
        <v>33000000</v>
      </c>
      <c r="B80" s="54" t="s">
        <v>88</v>
      </c>
      <c r="C80" s="24" t="n">
        <f aca="false">SUM(D80:E80)</f>
        <v>52000</v>
      </c>
      <c r="D80" s="19"/>
      <c r="E80" s="19" t="n">
        <f aca="false">SUM(E81)</f>
        <v>52000</v>
      </c>
      <c r="F80" s="19" t="n">
        <f aca="false">SUM(F81)</f>
        <v>52000</v>
      </c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5" customFormat="true" ht="82.5" hidden="false" customHeight="false" outlineLevel="0" collapsed="false">
      <c r="A81" s="53" t="n">
        <v>33010100</v>
      </c>
      <c r="B81" s="54" t="s">
        <v>89</v>
      </c>
      <c r="C81" s="24" t="n">
        <f aca="false">SUM(D81:E81)</f>
        <v>52000</v>
      </c>
      <c r="D81" s="19"/>
      <c r="E81" s="19" t="n">
        <v>52000</v>
      </c>
      <c r="F81" s="19" t="n">
        <v>52000</v>
      </c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58" customFormat="true" ht="33" hidden="false" customHeight="false" outlineLevel="0" collapsed="false">
      <c r="A82" s="55"/>
      <c r="B82" s="56" t="s">
        <v>90</v>
      </c>
      <c r="C82" s="24" t="n">
        <f aca="false">SUM(D82:E82)</f>
        <v>305359618</v>
      </c>
      <c r="D82" s="24" t="n">
        <f aca="false">D11+D54+D79</f>
        <v>300914300</v>
      </c>
      <c r="E82" s="24" t="n">
        <f aca="false">E11+E54+E79</f>
        <v>4445318</v>
      </c>
      <c r="F82" s="24" t="n">
        <f aca="false">F11+F54+F79</f>
        <v>52000</v>
      </c>
      <c r="G82" s="57"/>
      <c r="H82" s="57"/>
      <c r="I82" s="57"/>
      <c r="J82" s="57"/>
      <c r="K82" s="57"/>
      <c r="L82" s="57"/>
      <c r="IK82" s="57"/>
      <c r="IL82" s="57"/>
      <c r="IM82" s="57"/>
      <c r="IN82" s="57"/>
      <c r="IO82" s="57"/>
      <c r="IP82" s="57"/>
      <c r="IQ82" s="57"/>
      <c r="IR82" s="57"/>
      <c r="IS82" s="57"/>
    </row>
    <row r="83" s="58" customFormat="true" ht="16.5" hidden="false" customHeight="false" outlineLevel="0" collapsed="false">
      <c r="A83" s="23" t="n">
        <v>40000000</v>
      </c>
      <c r="B83" s="23" t="s">
        <v>91</v>
      </c>
      <c r="C83" s="24" t="n">
        <f aca="false">SUM(D83:E83)</f>
        <v>127623381</v>
      </c>
      <c r="D83" s="24" t="n">
        <f aca="false">D84+D86+D88</f>
        <v>127623381</v>
      </c>
      <c r="E83" s="24" t="n">
        <f aca="false">E84+E86+E88</f>
        <v>0</v>
      </c>
      <c r="F83" s="24" t="n">
        <f aca="false">F84+F86+F88</f>
        <v>0</v>
      </c>
      <c r="G83" s="57"/>
      <c r="H83" s="57"/>
      <c r="I83" s="57"/>
      <c r="J83" s="57"/>
      <c r="K83" s="57"/>
      <c r="L83" s="57"/>
      <c r="IK83" s="57"/>
      <c r="IL83" s="57"/>
      <c r="IM83" s="57"/>
      <c r="IN83" s="57"/>
      <c r="IO83" s="57"/>
      <c r="IP83" s="57"/>
      <c r="IQ83" s="57"/>
      <c r="IR83" s="57"/>
      <c r="IS83" s="57"/>
    </row>
    <row r="84" s="25" customFormat="true" ht="16.5" hidden="false" customHeight="false" outlineLevel="0" collapsed="false">
      <c r="A84" s="26" t="n">
        <v>41030000</v>
      </c>
      <c r="B84" s="26" t="s">
        <v>92</v>
      </c>
      <c r="C84" s="24" t="n">
        <f aca="false">SUM(D84:E84)</f>
        <v>117272800</v>
      </c>
      <c r="D84" s="27" t="n">
        <f aca="false">SUM(D85:D85)</f>
        <v>117272800</v>
      </c>
      <c r="E84" s="27" t="n">
        <f aca="false">SUM(E85:E85)</f>
        <v>0</v>
      </c>
      <c r="F84" s="27" t="n">
        <f aca="false">SUM(F85:F91)</f>
        <v>0</v>
      </c>
      <c r="G84" s="2"/>
      <c r="H84" s="2"/>
      <c r="I84" s="2"/>
      <c r="J84" s="2"/>
      <c r="K84" s="2"/>
      <c r="L84" s="2"/>
      <c r="IK84" s="2"/>
      <c r="IL84" s="2"/>
      <c r="IM84" s="2"/>
      <c r="IN84" s="2"/>
      <c r="IO84" s="2"/>
      <c r="IP84" s="2"/>
      <c r="IQ84" s="2"/>
      <c r="IR84" s="2"/>
      <c r="IS84" s="2"/>
    </row>
    <row r="85" s="35" customFormat="true" ht="33" hidden="false" customHeight="false" outlineLevel="0" collapsed="false">
      <c r="A85" s="30" t="n">
        <v>41033900</v>
      </c>
      <c r="B85" s="30" t="s">
        <v>93</v>
      </c>
      <c r="C85" s="32" t="n">
        <f aca="false">SUM(D85:E85)</f>
        <v>117272800</v>
      </c>
      <c r="D85" s="33" t="n">
        <v>117272800</v>
      </c>
      <c r="E85" s="32"/>
      <c r="F85" s="32"/>
      <c r="G85" s="34"/>
      <c r="H85" s="34"/>
      <c r="I85" s="34"/>
      <c r="J85" s="34"/>
      <c r="K85" s="34"/>
      <c r="L85" s="34"/>
      <c r="IK85" s="34"/>
      <c r="IL85" s="34"/>
      <c r="IM85" s="34"/>
      <c r="IN85" s="34"/>
      <c r="IO85" s="34"/>
      <c r="IP85" s="34"/>
      <c r="IQ85" s="34"/>
      <c r="IR85" s="34"/>
      <c r="IS85" s="34"/>
    </row>
    <row r="86" s="25" customFormat="true" ht="16.5" hidden="false" customHeight="false" outlineLevel="0" collapsed="false">
      <c r="A86" s="26" t="n">
        <v>41040000</v>
      </c>
      <c r="B86" s="26" t="s">
        <v>94</v>
      </c>
      <c r="C86" s="24" t="n">
        <f aca="false">SUM(D86:E86)</f>
        <v>7190000</v>
      </c>
      <c r="D86" s="44" t="n">
        <f aca="false">D87</f>
        <v>7190000</v>
      </c>
      <c r="E86" s="44" t="n">
        <f aca="false">E87</f>
        <v>0</v>
      </c>
      <c r="F86" s="44" t="n">
        <f aca="false">F87</f>
        <v>0</v>
      </c>
      <c r="G86" s="2"/>
      <c r="H86" s="2"/>
      <c r="I86" s="2"/>
      <c r="J86" s="2"/>
      <c r="K86" s="2"/>
      <c r="L86" s="2"/>
      <c r="IK86" s="2"/>
      <c r="IL86" s="2"/>
      <c r="IM86" s="2"/>
      <c r="IN86" s="2"/>
      <c r="IO86" s="2"/>
      <c r="IP86" s="2"/>
      <c r="IQ86" s="2"/>
      <c r="IR86" s="2"/>
      <c r="IS86" s="2"/>
    </row>
    <row r="87" s="35" customFormat="true" ht="17.25" hidden="false" customHeight="false" outlineLevel="0" collapsed="false">
      <c r="A87" s="30" t="n">
        <v>41040400</v>
      </c>
      <c r="B87" s="59" t="s">
        <v>95</v>
      </c>
      <c r="C87" s="37" t="n">
        <f aca="false">SUM(D87:E87)</f>
        <v>7190000</v>
      </c>
      <c r="D87" s="33" t="n">
        <v>7190000</v>
      </c>
      <c r="E87" s="60"/>
      <c r="F87" s="60"/>
      <c r="G87" s="34"/>
      <c r="H87" s="34"/>
      <c r="I87" s="34"/>
      <c r="J87" s="34"/>
      <c r="K87" s="34"/>
      <c r="L87" s="34"/>
      <c r="IK87" s="34"/>
      <c r="IL87" s="34"/>
      <c r="IM87" s="34"/>
      <c r="IN87" s="34"/>
      <c r="IO87" s="34"/>
      <c r="IP87" s="34"/>
      <c r="IQ87" s="34"/>
      <c r="IR87" s="34"/>
      <c r="IS87" s="34"/>
    </row>
    <row r="88" s="25" customFormat="true" ht="16.5" hidden="false" customHeight="false" outlineLevel="0" collapsed="false">
      <c r="A88" s="26" t="n">
        <v>41050000</v>
      </c>
      <c r="B88" s="46" t="s">
        <v>96</v>
      </c>
      <c r="C88" s="24" t="n">
        <f aca="false">SUM(D88:E88)</f>
        <v>3160581</v>
      </c>
      <c r="D88" s="44" t="n">
        <f aca="false">SUM(D89:D92)</f>
        <v>3160581</v>
      </c>
      <c r="E88" s="44" t="n">
        <f aca="false">SUM(E89:E91)</f>
        <v>0</v>
      </c>
      <c r="F88" s="44" t="n">
        <f aca="false">SUM(F89:F91)</f>
        <v>0</v>
      </c>
      <c r="G88" s="2"/>
      <c r="H88" s="2"/>
      <c r="I88" s="2"/>
      <c r="J88" s="2"/>
      <c r="K88" s="2"/>
      <c r="L88" s="2"/>
      <c r="IK88" s="2"/>
      <c r="IL88" s="2"/>
      <c r="IM88" s="2"/>
      <c r="IN88" s="2"/>
      <c r="IO88" s="2"/>
      <c r="IP88" s="2"/>
      <c r="IQ88" s="2"/>
      <c r="IR88" s="2"/>
      <c r="IS88" s="2"/>
    </row>
    <row r="89" s="35" customFormat="true" ht="49.5" hidden="false" customHeight="false" outlineLevel="0" collapsed="false">
      <c r="A89" s="61" t="n">
        <v>41051000</v>
      </c>
      <c r="B89" s="45" t="s">
        <v>97</v>
      </c>
      <c r="C89" s="37" t="n">
        <f aca="false">SUM(D89:E89)</f>
        <v>784700</v>
      </c>
      <c r="D89" s="32" t="n">
        <v>784700</v>
      </c>
      <c r="E89" s="60"/>
      <c r="F89" s="60"/>
      <c r="G89" s="34"/>
      <c r="H89" s="34"/>
      <c r="I89" s="34"/>
      <c r="J89" s="34"/>
      <c r="K89" s="34"/>
      <c r="L89" s="34"/>
      <c r="IK89" s="34"/>
      <c r="IL89" s="34"/>
      <c r="IM89" s="34"/>
      <c r="IN89" s="34"/>
      <c r="IO89" s="34"/>
      <c r="IP89" s="34"/>
      <c r="IQ89" s="34"/>
      <c r="IR89" s="34"/>
      <c r="IS89" s="34"/>
    </row>
    <row r="90" s="35" customFormat="true" ht="49.5" hidden="false" customHeight="false" outlineLevel="0" collapsed="false">
      <c r="A90" s="30" t="n">
        <v>41051200</v>
      </c>
      <c r="B90" s="45" t="s">
        <v>98</v>
      </c>
      <c r="C90" s="37" t="n">
        <f aca="false">SUM(D90:E90)</f>
        <v>417300</v>
      </c>
      <c r="D90" s="33" t="n">
        <v>417300</v>
      </c>
      <c r="E90" s="33"/>
      <c r="F90" s="33"/>
      <c r="G90" s="34"/>
      <c r="H90" s="34"/>
      <c r="I90" s="34"/>
      <c r="J90" s="34"/>
      <c r="K90" s="34"/>
      <c r="L90" s="34"/>
      <c r="IK90" s="34"/>
      <c r="IL90" s="34"/>
      <c r="IM90" s="34"/>
      <c r="IN90" s="34"/>
      <c r="IO90" s="34"/>
      <c r="IP90" s="34"/>
      <c r="IQ90" s="34"/>
      <c r="IR90" s="34"/>
      <c r="IS90" s="34"/>
    </row>
    <row r="91" s="35" customFormat="true" ht="17.25" hidden="false" customHeight="false" outlineLevel="0" collapsed="false">
      <c r="A91" s="30" t="n">
        <v>41053900</v>
      </c>
      <c r="B91" s="59" t="s">
        <v>99</v>
      </c>
      <c r="C91" s="37" t="n">
        <f aca="false">SUM(D91:E91)</f>
        <v>681981</v>
      </c>
      <c r="D91" s="33" t="n">
        <f aca="false">77435+81346+346645+69000+61500+46055</f>
        <v>681981</v>
      </c>
      <c r="E91" s="33"/>
      <c r="F91" s="33"/>
      <c r="G91" s="34"/>
      <c r="H91" s="34"/>
      <c r="I91" s="34"/>
      <c r="J91" s="34"/>
      <c r="K91" s="34"/>
      <c r="L91" s="34"/>
      <c r="IK91" s="34"/>
      <c r="IL91" s="34"/>
      <c r="IM91" s="34"/>
      <c r="IN91" s="34"/>
      <c r="IO91" s="34"/>
      <c r="IP91" s="34"/>
      <c r="IQ91" s="34"/>
      <c r="IR91" s="34"/>
      <c r="IS91" s="34"/>
    </row>
    <row r="92" s="35" customFormat="true" ht="66" hidden="false" customHeight="false" outlineLevel="0" collapsed="false">
      <c r="A92" s="62" t="n">
        <v>41055000</v>
      </c>
      <c r="B92" s="49" t="s">
        <v>100</v>
      </c>
      <c r="C92" s="37" t="n">
        <f aca="false">SUM(D92:E92)</f>
        <v>1276600</v>
      </c>
      <c r="D92" s="33" t="n">
        <f aca="false">1238600+38000</f>
        <v>1276600</v>
      </c>
      <c r="E92" s="33"/>
      <c r="F92" s="33"/>
      <c r="G92" s="34"/>
      <c r="H92" s="34"/>
      <c r="I92" s="34"/>
      <c r="J92" s="34"/>
      <c r="K92" s="34"/>
      <c r="L92" s="34"/>
      <c r="IK92" s="34"/>
      <c r="IL92" s="34"/>
      <c r="IM92" s="34"/>
      <c r="IN92" s="34"/>
      <c r="IO92" s="34"/>
      <c r="IP92" s="34"/>
      <c r="IQ92" s="34"/>
      <c r="IR92" s="34"/>
      <c r="IS92" s="34"/>
    </row>
    <row r="93" s="58" customFormat="true" ht="16.5" hidden="false" customHeight="false" outlineLevel="0" collapsed="false">
      <c r="A93" s="63" t="s">
        <v>101</v>
      </c>
      <c r="B93" s="55" t="s">
        <v>102</v>
      </c>
      <c r="C93" s="24" t="n">
        <f aca="false">SUM(D93:E93)</f>
        <v>432982999</v>
      </c>
      <c r="D93" s="64" t="n">
        <f aca="false">D82+D83</f>
        <v>428537681</v>
      </c>
      <c r="E93" s="64" t="n">
        <f aca="false">E82+E83</f>
        <v>4445318</v>
      </c>
      <c r="F93" s="64" t="n">
        <f aca="false">F82+F83</f>
        <v>52000</v>
      </c>
      <c r="G93" s="57"/>
      <c r="H93" s="57"/>
      <c r="I93" s="57"/>
      <c r="J93" s="57"/>
      <c r="K93" s="57"/>
      <c r="L93" s="57"/>
      <c r="IK93" s="57"/>
      <c r="IL93" s="57"/>
      <c r="IM93" s="57"/>
      <c r="IN93" s="57"/>
      <c r="IO93" s="57"/>
      <c r="IP93" s="57"/>
      <c r="IQ93" s="57"/>
      <c r="IR93" s="57"/>
      <c r="IS93" s="57"/>
    </row>
    <row r="94" s="58" customFormat="true" ht="16.5" hidden="false" customHeight="false" outlineLevel="0" collapsed="false">
      <c r="A94" s="65"/>
      <c r="B94" s="66"/>
      <c r="C94" s="67"/>
      <c r="D94" s="67"/>
      <c r="E94" s="67"/>
      <c r="F94" s="67"/>
      <c r="G94" s="57"/>
      <c r="H94" s="57"/>
      <c r="I94" s="57"/>
      <c r="J94" s="57"/>
      <c r="K94" s="57"/>
      <c r="L94" s="57"/>
      <c r="IK94" s="57"/>
      <c r="IL94" s="57"/>
      <c r="IM94" s="57"/>
      <c r="IN94" s="57"/>
      <c r="IO94" s="57"/>
      <c r="IP94" s="57"/>
      <c r="IQ94" s="57"/>
      <c r="IR94" s="57"/>
      <c r="IS94" s="57"/>
    </row>
    <row r="95" customFormat="false" ht="16.5" hidden="false" customHeight="false" outlineLevel="0" collapsed="false">
      <c r="A95" s="16" t="s">
        <v>103</v>
      </c>
      <c r="B95" s="16"/>
      <c r="C95" s="16"/>
      <c r="D95" s="16"/>
      <c r="E95" s="16"/>
      <c r="F95" s="16"/>
    </row>
    <row r="96" customFormat="false" ht="16.5" hidden="false" customHeight="false" outlineLevel="0" collapsed="false">
      <c r="B96" s="5"/>
      <c r="C96" s="5"/>
      <c r="D96" s="5"/>
      <c r="E96" s="5"/>
    </row>
    <row r="97" s="70" customFormat="true" ht="16.5" hidden="false" customHeight="false" outlineLevel="0" collapsed="false">
      <c r="A97" s="68" t="s">
        <v>104</v>
      </c>
      <c r="B97" s="69"/>
      <c r="C97" s="69"/>
      <c r="D97" s="69"/>
      <c r="E97" s="69" t="s">
        <v>105</v>
      </c>
      <c r="F97" s="69"/>
      <c r="G97" s="69"/>
      <c r="H97" s="69"/>
      <c r="I97" s="69"/>
      <c r="J97" s="69"/>
      <c r="K97" s="69"/>
      <c r="L97" s="69"/>
      <c r="IK97" s="69"/>
      <c r="IL97" s="69"/>
      <c r="IM97" s="69"/>
      <c r="IN97" s="69"/>
      <c r="IO97" s="69"/>
      <c r="IP97" s="69"/>
      <c r="IQ97" s="69"/>
      <c r="IR97" s="69"/>
      <c r="IS97" s="69"/>
    </row>
    <row r="98" customFormat="false" ht="16.5" hidden="false" customHeight="false" outlineLevel="0" collapsed="false">
      <c r="B98" s="4"/>
      <c r="C98" s="4"/>
      <c r="D98" s="4"/>
      <c r="E98" s="4"/>
      <c r="F98" s="4"/>
    </row>
    <row r="99" s="70" customFormat="true" ht="16.5" hidden="false" customHeight="false" outlineLevel="0" collapsed="false">
      <c r="A99" s="71" t="s">
        <v>106</v>
      </c>
      <c r="B99" s="57"/>
      <c r="C99" s="72"/>
      <c r="D99" s="72"/>
      <c r="E99" s="72" t="s">
        <v>107</v>
      </c>
      <c r="G99" s="69"/>
      <c r="H99" s="69"/>
      <c r="I99" s="69"/>
      <c r="J99" s="69"/>
      <c r="K99" s="69"/>
      <c r="L99" s="69"/>
      <c r="IK99" s="69"/>
      <c r="IL99" s="69"/>
      <c r="IM99" s="69"/>
      <c r="IN99" s="69"/>
      <c r="IO99" s="69"/>
      <c r="IP99" s="69"/>
      <c r="IQ99" s="69"/>
      <c r="IR99" s="69"/>
      <c r="IS99" s="69"/>
    </row>
    <row r="100" s="70" customFormat="true" ht="16.5" hidden="false" customHeight="false" outlineLevel="0" collapsed="false">
      <c r="A100" s="71"/>
      <c r="B100" s="57"/>
      <c r="C100" s="72"/>
      <c r="D100" s="72"/>
      <c r="E100" s="72"/>
      <c r="F100" s="72"/>
      <c r="G100" s="69"/>
      <c r="H100" s="69"/>
      <c r="I100" s="69"/>
      <c r="J100" s="69"/>
      <c r="K100" s="69"/>
      <c r="L100" s="69"/>
      <c r="IK100" s="69"/>
      <c r="IL100" s="69"/>
      <c r="IM100" s="69"/>
      <c r="IN100" s="69"/>
      <c r="IO100" s="69"/>
      <c r="IP100" s="69"/>
      <c r="IQ100" s="69"/>
      <c r="IR100" s="69"/>
      <c r="IS100" s="69"/>
    </row>
    <row r="101" customFormat="false" ht="16.5" hidden="false" customHeight="false" outlineLevel="0" collapsed="false">
      <c r="C101" s="73"/>
    </row>
  </sheetData>
  <mergeCells count="10">
    <mergeCell ref="E1:F1"/>
    <mergeCell ref="A3:F3"/>
    <mergeCell ref="A5:B5"/>
    <mergeCell ref="A6:B6"/>
    <mergeCell ref="A8:A9"/>
    <mergeCell ref="B8:B9"/>
    <mergeCell ref="C8:C9"/>
    <mergeCell ref="D8:D9"/>
    <mergeCell ref="E8:F8"/>
    <mergeCell ref="A95:F95"/>
  </mergeCells>
  <printOptions headings="false" gridLines="false" gridLinesSet="true" horizontalCentered="true" verticalCentered="false"/>
  <pageMargins left="1.18125" right="0.39375" top="0.7875" bottom="0.7875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7" activeCellId="0" sqref="F3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74" width="11.32"/>
    <col collapsed="false" customWidth="true" hidden="false" outlineLevel="0" max="2" min="2" style="74" width="46.32"/>
    <col collapsed="false" customWidth="true" hidden="false" outlineLevel="0" max="3" min="3" style="74" width="18.32"/>
    <col collapsed="false" customWidth="true" hidden="false" outlineLevel="0" max="4" min="4" style="74" width="18.65"/>
    <col collapsed="false" customWidth="true" hidden="false" outlineLevel="0" max="5" min="5" style="74" width="19.65"/>
    <col collapsed="false" customWidth="true" hidden="false" outlineLevel="0" max="6" min="6" style="74" width="19.99"/>
    <col collapsed="false" customWidth="true" hidden="false" outlineLevel="0" max="7" min="7" style="74" width="11.99"/>
    <col collapsed="false" customWidth="false" hidden="false" outlineLevel="0" max="12" min="8" style="74" width="9.15"/>
    <col collapsed="false" customWidth="false" hidden="false" outlineLevel="0" max="257" min="13" style="75" width="9.15"/>
  </cols>
  <sheetData>
    <row r="1" customFormat="false" ht="84.75" hidden="false" customHeight="true" outlineLevel="0" collapsed="false">
      <c r="D1" s="76"/>
      <c r="E1" s="77" t="s">
        <v>108</v>
      </c>
      <c r="F1" s="77"/>
      <c r="M1" s="74"/>
    </row>
    <row r="2" customFormat="false" ht="15.75" hidden="false" customHeight="true" outlineLevel="0" collapsed="false">
      <c r="D2" s="76"/>
      <c r="E2" s="76"/>
      <c r="F2" s="76"/>
      <c r="M2" s="74"/>
    </row>
    <row r="3" customFormat="false" ht="13.5" hidden="false" customHeight="true" outlineLevel="0" collapsed="false">
      <c r="A3" s="78" t="s">
        <v>109</v>
      </c>
      <c r="B3" s="78"/>
      <c r="C3" s="78"/>
      <c r="D3" s="78"/>
      <c r="E3" s="78"/>
      <c r="F3" s="78"/>
    </row>
    <row r="4" customFormat="false" ht="13.5" hidden="false" customHeight="true" outlineLevel="0" collapsed="false">
      <c r="A4" s="79" t="s">
        <v>2</v>
      </c>
      <c r="B4" s="79"/>
      <c r="C4" s="80"/>
      <c r="D4" s="80"/>
      <c r="E4" s="80"/>
      <c r="F4" s="80"/>
    </row>
    <row r="5" s="82" customFormat="true" ht="13.5" hidden="false" customHeight="true" outlineLevel="0" collapsed="false">
      <c r="A5" s="79"/>
      <c r="B5" s="79"/>
      <c r="C5" s="78"/>
      <c r="D5" s="78"/>
      <c r="E5" s="78"/>
      <c r="F5" s="78"/>
      <c r="G5" s="81"/>
      <c r="H5" s="81"/>
      <c r="I5" s="81"/>
      <c r="J5" s="81"/>
      <c r="K5" s="81"/>
      <c r="L5" s="81"/>
    </row>
    <row r="6" s="85" customFormat="true" ht="16.5" hidden="false" customHeight="true" outlineLevel="0" collapsed="false">
      <c r="A6" s="83" t="s">
        <v>3</v>
      </c>
      <c r="B6" s="83"/>
      <c r="C6" s="84"/>
      <c r="D6" s="84"/>
      <c r="E6" s="84"/>
      <c r="G6" s="81"/>
      <c r="H6" s="81"/>
      <c r="I6" s="81"/>
      <c r="J6" s="81"/>
      <c r="K6" s="81"/>
      <c r="L6" s="81"/>
    </row>
    <row r="7" s="82" customFormat="true" ht="12.75" hidden="false" customHeight="true" outlineLevel="0" collapsed="false">
      <c r="A7" s="84"/>
      <c r="B7" s="84"/>
      <c r="C7" s="84"/>
      <c r="D7" s="84"/>
      <c r="E7" s="84"/>
      <c r="F7" s="86"/>
      <c r="G7" s="81"/>
      <c r="H7" s="81"/>
      <c r="I7" s="81"/>
      <c r="J7" s="81"/>
      <c r="K7" s="81"/>
      <c r="L7" s="81"/>
    </row>
    <row r="8" customFormat="false" ht="12.75" hidden="false" customHeight="true" outlineLevel="0" collapsed="false">
      <c r="A8" s="87"/>
      <c r="B8" s="87"/>
      <c r="C8" s="87"/>
      <c r="D8" s="87"/>
      <c r="E8" s="87"/>
      <c r="F8" s="86" t="s">
        <v>4</v>
      </c>
    </row>
    <row r="9" customFormat="false" ht="24.75" hidden="false" customHeight="true" outlineLevel="0" collapsed="false">
      <c r="A9" s="88" t="s">
        <v>5</v>
      </c>
      <c r="B9" s="88" t="s">
        <v>110</v>
      </c>
      <c r="C9" s="88" t="s">
        <v>7</v>
      </c>
      <c r="D9" s="88" t="s">
        <v>8</v>
      </c>
      <c r="E9" s="88" t="s">
        <v>9</v>
      </c>
      <c r="F9" s="88"/>
    </row>
    <row r="10" customFormat="false" ht="51" hidden="false" customHeight="true" outlineLevel="0" collapsed="false">
      <c r="A10" s="88"/>
      <c r="B10" s="88"/>
      <c r="C10" s="88"/>
      <c r="D10" s="88"/>
      <c r="E10" s="88" t="s">
        <v>10</v>
      </c>
      <c r="F10" s="88" t="s">
        <v>111</v>
      </c>
    </row>
    <row r="11" customFormat="false" ht="20.2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</row>
    <row r="12" s="90" customFormat="true" ht="26.25" hidden="false" customHeight="true" outlineLevel="0" collapsed="false">
      <c r="A12" s="89" t="s">
        <v>112</v>
      </c>
      <c r="B12" s="89"/>
      <c r="C12" s="89"/>
      <c r="D12" s="89"/>
      <c r="E12" s="89"/>
      <c r="F12" s="89"/>
      <c r="G12" s="74"/>
      <c r="H12" s="74"/>
      <c r="I12" s="74"/>
      <c r="J12" s="74"/>
      <c r="K12" s="74"/>
      <c r="L12" s="74"/>
    </row>
    <row r="13" s="90" customFormat="true" ht="26.25" hidden="false" customHeight="true" outlineLevel="0" collapsed="false">
      <c r="A13" s="91" t="n">
        <v>200000</v>
      </c>
      <c r="B13" s="92" t="s">
        <v>113</v>
      </c>
      <c r="C13" s="93" t="n">
        <f aca="false">D13+E13</f>
        <v>17876772</v>
      </c>
      <c r="D13" s="94" t="n">
        <f aca="false">D14</f>
        <v>-13933665</v>
      </c>
      <c r="E13" s="94" t="n">
        <f aca="false">E14</f>
        <v>31810437</v>
      </c>
      <c r="F13" s="94" t="n">
        <f aca="false">F14</f>
        <v>31747564</v>
      </c>
      <c r="G13" s="74"/>
      <c r="H13" s="74"/>
      <c r="I13" s="74"/>
      <c r="J13" s="74"/>
      <c r="K13" s="74"/>
      <c r="L13" s="74"/>
    </row>
    <row r="14" s="90" customFormat="true" ht="33.75" hidden="false" customHeight="true" outlineLevel="0" collapsed="false">
      <c r="A14" s="95" t="n">
        <v>208000</v>
      </c>
      <c r="B14" s="96" t="s">
        <v>114</v>
      </c>
      <c r="C14" s="97" t="n">
        <f aca="false">D14+E14</f>
        <v>17876772</v>
      </c>
      <c r="D14" s="98" t="n">
        <f aca="false">D15+D17-D16</f>
        <v>-13933665</v>
      </c>
      <c r="E14" s="98" t="n">
        <f aca="false">E15+E17</f>
        <v>31810437</v>
      </c>
      <c r="F14" s="98" t="n">
        <f aca="false">F15+F17</f>
        <v>31747564</v>
      </c>
      <c r="G14" s="74"/>
      <c r="H14" s="74"/>
      <c r="I14" s="74"/>
      <c r="J14" s="74"/>
      <c r="K14" s="74"/>
      <c r="L14" s="74"/>
    </row>
    <row r="15" s="90" customFormat="true" ht="26.25" hidden="false" customHeight="true" outlineLevel="0" collapsed="false">
      <c r="A15" s="99" t="n">
        <v>208100</v>
      </c>
      <c r="B15" s="100" t="s">
        <v>115</v>
      </c>
      <c r="C15" s="97" t="n">
        <f aca="false">D15+E15</f>
        <v>17926772</v>
      </c>
      <c r="D15" s="101" t="n">
        <f aca="false">50000+5718992+12094907</f>
        <v>17863899</v>
      </c>
      <c r="E15" s="101" t="n">
        <f aca="false">62873</f>
        <v>62873</v>
      </c>
      <c r="F15" s="101"/>
      <c r="G15" s="74"/>
      <c r="H15" s="74"/>
      <c r="I15" s="74"/>
      <c r="J15" s="74"/>
      <c r="K15" s="74"/>
      <c r="L15" s="74"/>
    </row>
    <row r="16" s="90" customFormat="true" ht="26.25" hidden="false" customHeight="true" outlineLevel="0" collapsed="false">
      <c r="A16" s="99" t="n">
        <v>208200</v>
      </c>
      <c r="B16" s="100" t="s">
        <v>116</v>
      </c>
      <c r="C16" s="97" t="n">
        <f aca="false">D16+E16</f>
        <v>50000</v>
      </c>
      <c r="D16" s="101" t="n">
        <v>50000</v>
      </c>
      <c r="E16" s="101"/>
      <c r="F16" s="101"/>
      <c r="G16" s="74"/>
      <c r="H16" s="74"/>
      <c r="I16" s="74"/>
      <c r="J16" s="74"/>
      <c r="K16" s="74"/>
      <c r="L16" s="74"/>
    </row>
    <row r="17" s="90" customFormat="true" ht="48.75" hidden="false" customHeight="true" outlineLevel="0" collapsed="false">
      <c r="A17" s="102" t="n">
        <v>208400</v>
      </c>
      <c r="B17" s="103" t="s">
        <v>117</v>
      </c>
      <c r="C17" s="104" t="n">
        <f aca="false">D17+E17</f>
        <v>0</v>
      </c>
      <c r="D17" s="105" t="n">
        <f aca="false">-9845241-7229569-140475-3544650-10987629</f>
        <v>-31747564</v>
      </c>
      <c r="E17" s="105" t="n">
        <f aca="false">9845241+7229569+140475+3544650+10987629</f>
        <v>31747564</v>
      </c>
      <c r="F17" s="105" t="n">
        <f aca="false">9845241+7229569+140475+3544650+10987629</f>
        <v>31747564</v>
      </c>
      <c r="G17" s="74"/>
      <c r="H17" s="74"/>
      <c r="I17" s="74"/>
      <c r="J17" s="74"/>
      <c r="K17" s="74"/>
      <c r="L17" s="74"/>
    </row>
    <row r="18" s="90" customFormat="true" ht="26.25" hidden="false" customHeight="true" outlineLevel="0" collapsed="false">
      <c r="A18" s="106" t="s">
        <v>101</v>
      </c>
      <c r="B18" s="107" t="s">
        <v>118</v>
      </c>
      <c r="C18" s="93" t="n">
        <f aca="false">C25</f>
        <v>17876772</v>
      </c>
      <c r="D18" s="93" t="n">
        <f aca="false">D25</f>
        <v>-13933665</v>
      </c>
      <c r="E18" s="93" t="n">
        <f aca="false">E25</f>
        <v>31810437</v>
      </c>
      <c r="F18" s="93" t="n">
        <f aca="false">F25</f>
        <v>31747564</v>
      </c>
      <c r="G18" s="74"/>
      <c r="H18" s="74"/>
      <c r="I18" s="74"/>
      <c r="J18" s="74"/>
      <c r="K18" s="74"/>
      <c r="L18" s="74"/>
    </row>
    <row r="19" s="90" customFormat="true" ht="18" hidden="false" customHeight="true" outlineLevel="0" collapsed="false">
      <c r="A19" s="108" t="s">
        <v>119</v>
      </c>
      <c r="B19" s="108"/>
      <c r="C19" s="108"/>
      <c r="D19" s="108"/>
      <c r="E19" s="108"/>
      <c r="F19" s="108"/>
      <c r="G19" s="74"/>
      <c r="H19" s="74"/>
      <c r="I19" s="74"/>
      <c r="J19" s="74"/>
      <c r="K19" s="74"/>
      <c r="L19" s="74"/>
    </row>
    <row r="20" s="110" customFormat="true" ht="35.25" hidden="false" customHeight="true" outlineLevel="0" collapsed="false">
      <c r="A20" s="99" t="n">
        <v>600000</v>
      </c>
      <c r="B20" s="100" t="s">
        <v>120</v>
      </c>
      <c r="C20" s="93" t="n">
        <f aca="false">C21</f>
        <v>17876772</v>
      </c>
      <c r="D20" s="93" t="n">
        <f aca="false">D21</f>
        <v>-13933665</v>
      </c>
      <c r="E20" s="93" t="n">
        <f aca="false">E21</f>
        <v>31810437</v>
      </c>
      <c r="F20" s="93" t="n">
        <f aca="false">F21</f>
        <v>31747564</v>
      </c>
      <c r="G20" s="109"/>
      <c r="H20" s="109"/>
      <c r="I20" s="109"/>
      <c r="J20" s="109"/>
      <c r="K20" s="109"/>
      <c r="L20" s="109"/>
    </row>
    <row r="21" s="110" customFormat="true" ht="18.75" hidden="false" customHeight="true" outlineLevel="0" collapsed="false">
      <c r="A21" s="95" t="n">
        <v>602000</v>
      </c>
      <c r="B21" s="96" t="s">
        <v>121</v>
      </c>
      <c r="C21" s="98" t="n">
        <f aca="false">D21+E21</f>
        <v>17876772</v>
      </c>
      <c r="D21" s="98" t="n">
        <f aca="false">D22+D24-D23</f>
        <v>-13933665</v>
      </c>
      <c r="E21" s="98" t="n">
        <f aca="false">E22+E24-E23</f>
        <v>31810437</v>
      </c>
      <c r="F21" s="98" t="n">
        <f aca="false">F22+F24-F23</f>
        <v>31747564</v>
      </c>
      <c r="G21" s="109"/>
      <c r="H21" s="109"/>
      <c r="I21" s="109"/>
      <c r="J21" s="109"/>
      <c r="K21" s="109"/>
      <c r="L21" s="109"/>
    </row>
    <row r="22" s="110" customFormat="true" ht="18.75" hidden="false" customHeight="true" outlineLevel="0" collapsed="false">
      <c r="A22" s="99" t="n">
        <v>602100</v>
      </c>
      <c r="B22" s="100" t="s">
        <v>115</v>
      </c>
      <c r="C22" s="98" t="n">
        <f aca="false">D22+E22</f>
        <v>17926772</v>
      </c>
      <c r="D22" s="97" t="n">
        <f aca="false">D15</f>
        <v>17863899</v>
      </c>
      <c r="E22" s="101" t="n">
        <f aca="false">E15</f>
        <v>62873</v>
      </c>
      <c r="F22" s="101" t="n">
        <f aca="false">F15</f>
        <v>0</v>
      </c>
      <c r="G22" s="109"/>
      <c r="H22" s="109"/>
      <c r="I22" s="109"/>
      <c r="J22" s="109"/>
      <c r="K22" s="109"/>
      <c r="L22" s="109"/>
    </row>
    <row r="23" s="110" customFormat="true" ht="18.75" hidden="false" customHeight="true" outlineLevel="0" collapsed="false">
      <c r="A23" s="99" t="n">
        <v>608200</v>
      </c>
      <c r="B23" s="100" t="s">
        <v>116</v>
      </c>
      <c r="C23" s="98" t="n">
        <f aca="false">D23+E23</f>
        <v>50000</v>
      </c>
      <c r="D23" s="97" t="n">
        <v>50000</v>
      </c>
      <c r="E23" s="101"/>
      <c r="F23" s="101"/>
      <c r="G23" s="109"/>
      <c r="H23" s="109"/>
      <c r="I23" s="109"/>
      <c r="J23" s="109"/>
      <c r="K23" s="109"/>
      <c r="L23" s="109"/>
    </row>
    <row r="24" s="110" customFormat="true" ht="51.75" hidden="false" customHeight="true" outlineLevel="0" collapsed="false">
      <c r="A24" s="102" t="n">
        <v>602400</v>
      </c>
      <c r="B24" s="103" t="s">
        <v>117</v>
      </c>
      <c r="C24" s="97" t="n">
        <f aca="false">D24+E24</f>
        <v>0</v>
      </c>
      <c r="D24" s="111" t="n">
        <f aca="false">D17</f>
        <v>-31747564</v>
      </c>
      <c r="E24" s="111" t="n">
        <f aca="false">E17</f>
        <v>31747564</v>
      </c>
      <c r="F24" s="111" t="n">
        <f aca="false">F17</f>
        <v>31747564</v>
      </c>
      <c r="G24" s="112"/>
      <c r="H24" s="109"/>
      <c r="I24" s="109"/>
      <c r="J24" s="109"/>
      <c r="K24" s="109"/>
      <c r="L24" s="109"/>
    </row>
    <row r="25" customFormat="false" ht="29.25" hidden="false" customHeight="true" outlineLevel="0" collapsed="false">
      <c r="A25" s="106" t="s">
        <v>101</v>
      </c>
      <c r="B25" s="107" t="s">
        <v>118</v>
      </c>
      <c r="C25" s="93" t="n">
        <f aca="false">D25+E25</f>
        <v>17876772</v>
      </c>
      <c r="D25" s="93" t="n">
        <f aca="false">D20</f>
        <v>-13933665</v>
      </c>
      <c r="E25" s="93" t="n">
        <f aca="false">E20</f>
        <v>31810437</v>
      </c>
      <c r="F25" s="93" t="n">
        <f aca="false">F20</f>
        <v>31747564</v>
      </c>
    </row>
    <row r="26" customFormat="false" ht="18" hidden="false" customHeight="true" outlineLevel="0" collapsed="false">
      <c r="A26" s="82"/>
      <c r="B26" s="113"/>
      <c r="C26" s="114"/>
      <c r="D26" s="114"/>
      <c r="E26" s="114"/>
      <c r="F26" s="114"/>
    </row>
    <row r="27" customFormat="false" ht="32.25" hidden="false" customHeight="true" outlineLevel="0" collapsed="false">
      <c r="A27" s="77" t="s">
        <v>122</v>
      </c>
      <c r="B27" s="77"/>
      <c r="C27" s="77"/>
      <c r="D27" s="77"/>
      <c r="E27" s="77"/>
      <c r="F27" s="77"/>
    </row>
    <row r="28" customFormat="false" ht="7.5" hidden="false" customHeight="true" outlineLevel="0" collapsed="false">
      <c r="A28" s="76"/>
      <c r="B28" s="76"/>
      <c r="C28" s="76"/>
      <c r="D28" s="76"/>
      <c r="E28" s="76"/>
      <c r="F28" s="76"/>
    </row>
    <row r="29" customFormat="false" ht="7.5" hidden="false" customHeight="true" outlineLevel="0" collapsed="false">
      <c r="A29" s="76"/>
      <c r="B29" s="76"/>
      <c r="C29" s="76"/>
      <c r="D29" s="76"/>
      <c r="E29" s="76"/>
      <c r="F29" s="76"/>
    </row>
    <row r="30" s="116" customFormat="true" ht="12.75" hidden="false" customHeight="true" outlineLevel="0" collapsed="false">
      <c r="A30" s="115" t="s">
        <v>104</v>
      </c>
      <c r="B30" s="115"/>
      <c r="C30" s="115"/>
      <c r="D30" s="115"/>
      <c r="E30" s="115" t="s">
        <v>123</v>
      </c>
      <c r="F30" s="115"/>
      <c r="G30" s="115"/>
      <c r="H30" s="115"/>
      <c r="I30" s="115"/>
      <c r="J30" s="115"/>
      <c r="K30" s="115"/>
      <c r="L30" s="115"/>
    </row>
    <row r="31" s="116" customFormat="tru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</row>
    <row r="32" s="116" customFormat="true" ht="12.75" hidden="false" customHeight="true" outlineLevel="0" collapsed="false">
      <c r="A32" s="116" t="s">
        <v>106</v>
      </c>
      <c r="B32" s="115"/>
      <c r="C32" s="115"/>
      <c r="D32" s="115"/>
      <c r="E32" s="117" t="s">
        <v>124</v>
      </c>
      <c r="F32" s="115"/>
      <c r="G32" s="115"/>
      <c r="H32" s="115"/>
      <c r="I32" s="115"/>
      <c r="J32" s="115"/>
      <c r="K32" s="115"/>
      <c r="L32" s="115"/>
    </row>
    <row r="33" s="116" customFormat="true" ht="12.75" hidden="false" customHeight="true" outlineLevel="0" collapsed="false">
      <c r="B33" s="115"/>
      <c r="C33" s="115"/>
      <c r="D33" s="115"/>
      <c r="E33" s="117"/>
      <c r="F33" s="115"/>
      <c r="G33" s="115"/>
      <c r="H33" s="115"/>
      <c r="I33" s="115"/>
      <c r="J33" s="115"/>
      <c r="K33" s="115"/>
      <c r="L33" s="115"/>
    </row>
    <row r="34" customFormat="false" ht="12.75" hidden="false" customHeight="true" outlineLevel="0" collapsed="false">
      <c r="C34" s="118"/>
      <c r="D34" s="118"/>
      <c r="E34" s="118"/>
      <c r="F34" s="118"/>
    </row>
    <row r="40" customFormat="false" ht="12.75" hidden="false" customHeight="true" outlineLevel="0" collapsed="false">
      <c r="B40" s="119"/>
      <c r="D40" s="119"/>
    </row>
    <row r="41" customFormat="false" ht="12.75" hidden="false" customHeight="true" outlineLevel="0" collapsed="false">
      <c r="B41" s="119"/>
      <c r="D41" s="119"/>
    </row>
    <row r="42" customFormat="false" ht="12.75" hidden="false" customHeight="true" outlineLevel="0" collapsed="false">
      <c r="B42" s="119"/>
      <c r="D42" s="119"/>
    </row>
    <row r="43" customFormat="false" ht="12.75" hidden="false" customHeight="true" outlineLevel="0" collapsed="false">
      <c r="B43" s="119"/>
      <c r="D43" s="119"/>
    </row>
    <row r="44" customFormat="false" ht="12.75" hidden="false" customHeight="true" outlineLevel="0" collapsed="false">
      <c r="B44" s="119"/>
      <c r="D44" s="119"/>
    </row>
    <row r="45" customFormat="false" ht="12.75" hidden="false" customHeight="true" outlineLevel="0" collapsed="false">
      <c r="B45" s="119"/>
      <c r="D45" s="119"/>
    </row>
  </sheetData>
  <mergeCells count="12">
    <mergeCell ref="E1:F1"/>
    <mergeCell ref="A3:F3"/>
    <mergeCell ref="A4:B5"/>
    <mergeCell ref="A6:B6"/>
    <mergeCell ref="A9:A10"/>
    <mergeCell ref="B9:B10"/>
    <mergeCell ref="C9:C10"/>
    <mergeCell ref="D9:D10"/>
    <mergeCell ref="E9:F9"/>
    <mergeCell ref="A12:F12"/>
    <mergeCell ref="A19:F19"/>
    <mergeCell ref="A27:F27"/>
  </mergeCells>
  <printOptions headings="false" gridLines="false" gridLinesSet="true" horizontalCentered="true" verticalCentered="false"/>
  <pageMargins left="1.18125" right="0.39375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38"/>
  <sheetViews>
    <sheetView showFormulas="false" showGridLines="false" showRowColHeaders="true" showZeros="true" rightToLeft="false" tabSelected="false" showOutlineSymbols="true" defaultGridColor="true" view="pageBreakPreview" topLeftCell="A90" colorId="64" zoomScale="50" zoomScaleNormal="75" zoomScalePageLayoutView="50" workbookViewId="0">
      <selection pane="topLeft" activeCell="J116" activeCellId="0" sqref="J116"/>
    </sheetView>
  </sheetViews>
  <sheetFormatPr defaultColWidth="9.15234375" defaultRowHeight="16.5" zeroHeight="false" outlineLevelRow="0" outlineLevelCol="0"/>
  <cols>
    <col collapsed="false" customWidth="true" hidden="false" outlineLevel="0" max="1" min="1" style="120" width="17.65"/>
    <col collapsed="false" customWidth="true" hidden="false" outlineLevel="0" max="2" min="2" style="74" width="8.65"/>
    <col collapsed="false" customWidth="true" hidden="false" outlineLevel="0" max="3" min="3" style="74" width="11.49"/>
    <col collapsed="false" customWidth="true" hidden="false" outlineLevel="0" max="4" min="4" style="121" width="48.49"/>
    <col collapsed="false" customWidth="true" hidden="false" outlineLevel="0" max="5" min="5" style="115" width="20.32"/>
    <col collapsed="false" customWidth="true" hidden="false" outlineLevel="0" max="6" min="6" style="74" width="19.65"/>
    <col collapsed="false" customWidth="true" hidden="false" outlineLevel="0" max="7" min="7" style="74" width="17.99"/>
    <col collapsed="false" customWidth="true" hidden="false" outlineLevel="0" max="8" min="8" style="74" width="18.99"/>
    <col collapsed="false" customWidth="true" hidden="false" outlineLevel="0" max="9" min="9" style="74" width="15.49"/>
    <col collapsed="false" customWidth="true" hidden="false" outlineLevel="0" max="10" min="10" style="115" width="19.15"/>
    <col collapsed="false" customWidth="true" hidden="false" outlineLevel="0" max="11" min="11" style="115" width="17.49"/>
    <col collapsed="false" customWidth="true" hidden="false" outlineLevel="0" max="12" min="12" style="74" width="15.49"/>
    <col collapsed="false" customWidth="true" hidden="false" outlineLevel="0" max="13" min="13" style="74" width="12.65"/>
    <col collapsed="false" customWidth="true" hidden="false" outlineLevel="0" max="14" min="14" style="74" width="10.99"/>
    <col collapsed="false" customWidth="true" hidden="false" outlineLevel="0" max="15" min="15" style="74" width="17.99"/>
    <col collapsed="false" customWidth="true" hidden="false" outlineLevel="0" max="16" min="16" style="115" width="18.99"/>
    <col collapsed="false" customWidth="true" hidden="false" outlineLevel="0" max="17" min="17" style="75" width="11.82"/>
    <col collapsed="false" customWidth="false" hidden="false" outlineLevel="0" max="257" min="18" style="75" width="9.15"/>
  </cols>
  <sheetData>
    <row r="1" customFormat="false" ht="93" hidden="false" customHeight="true" outlineLevel="0" collapsed="false">
      <c r="E1" s="122"/>
      <c r="F1" s="123"/>
      <c r="G1" s="123"/>
      <c r="H1" s="123"/>
      <c r="I1" s="123"/>
      <c r="J1" s="122"/>
      <c r="K1" s="122"/>
      <c r="L1" s="123"/>
      <c r="M1" s="123"/>
      <c r="N1" s="123"/>
      <c r="O1" s="77" t="s">
        <v>125</v>
      </c>
      <c r="P1" s="77"/>
    </row>
    <row r="2" customFormat="false" ht="42.75" hidden="false" customHeight="true" outlineLevel="0" collapsed="false">
      <c r="A2" s="124" t="s">
        <v>12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28.5" hidden="false" customHeight="true" outlineLevel="0" collapsed="false">
      <c r="A3" s="125" t="s">
        <v>2</v>
      </c>
      <c r="B3" s="125"/>
      <c r="C3" s="126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28.5" hidden="false" customHeight="true" outlineLevel="0" collapsed="false">
      <c r="A4" s="125"/>
      <c r="B4" s="125"/>
      <c r="C4" s="126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86"/>
    </row>
    <row r="5" customFormat="false" ht="28.5" hidden="false" customHeight="true" outlineLevel="0" collapsed="false">
      <c r="A5" s="13" t="s">
        <v>3</v>
      </c>
      <c r="B5" s="13"/>
      <c r="C5" s="127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86"/>
    </row>
    <row r="6" customFormat="false" ht="28.5" hidden="false" customHeight="true" outlineLevel="0" collapsed="false">
      <c r="A6" s="75"/>
      <c r="B6" s="75"/>
      <c r="C6" s="128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9" t="s">
        <v>4</v>
      </c>
    </row>
    <row r="7" s="110" customFormat="true" ht="33.75" hidden="false" customHeight="true" outlineLevel="0" collapsed="false">
      <c r="A7" s="130" t="s">
        <v>127</v>
      </c>
      <c r="B7" s="103" t="s">
        <v>128</v>
      </c>
      <c r="C7" s="103" t="s">
        <v>129</v>
      </c>
      <c r="D7" s="131" t="s">
        <v>130</v>
      </c>
      <c r="E7" s="132" t="s">
        <v>8</v>
      </c>
      <c r="F7" s="132"/>
      <c r="G7" s="132"/>
      <c r="H7" s="132"/>
      <c r="I7" s="132"/>
      <c r="J7" s="132" t="s">
        <v>9</v>
      </c>
      <c r="K7" s="132"/>
      <c r="L7" s="132"/>
      <c r="M7" s="132"/>
      <c r="N7" s="132"/>
      <c r="O7" s="132"/>
      <c r="P7" s="88" t="s">
        <v>131</v>
      </c>
    </row>
    <row r="8" s="110" customFormat="true" ht="18.75" hidden="false" customHeight="true" outlineLevel="0" collapsed="false">
      <c r="A8" s="130"/>
      <c r="B8" s="103"/>
      <c r="C8" s="103"/>
      <c r="D8" s="131"/>
      <c r="E8" s="132" t="s">
        <v>10</v>
      </c>
      <c r="F8" s="132" t="s">
        <v>132</v>
      </c>
      <c r="G8" s="132" t="s">
        <v>133</v>
      </c>
      <c r="H8" s="132"/>
      <c r="I8" s="132" t="s">
        <v>134</v>
      </c>
      <c r="J8" s="132" t="s">
        <v>10</v>
      </c>
      <c r="K8" s="107" t="s">
        <v>111</v>
      </c>
      <c r="L8" s="132" t="s">
        <v>132</v>
      </c>
      <c r="M8" s="132" t="s">
        <v>133</v>
      </c>
      <c r="N8" s="132"/>
      <c r="O8" s="132" t="s">
        <v>134</v>
      </c>
      <c r="P8" s="88"/>
    </row>
    <row r="9" s="110" customFormat="true" ht="12.75" hidden="false" customHeight="true" outlineLevel="0" collapsed="false">
      <c r="A9" s="130"/>
      <c r="B9" s="103"/>
      <c r="C9" s="103"/>
      <c r="D9" s="131"/>
      <c r="E9" s="132"/>
      <c r="F9" s="132"/>
      <c r="G9" s="132" t="s">
        <v>135</v>
      </c>
      <c r="H9" s="132" t="s">
        <v>136</v>
      </c>
      <c r="I9" s="132"/>
      <c r="J9" s="132"/>
      <c r="K9" s="107"/>
      <c r="L9" s="132"/>
      <c r="M9" s="132" t="s">
        <v>135</v>
      </c>
      <c r="N9" s="132" t="s">
        <v>136</v>
      </c>
      <c r="O9" s="132"/>
      <c r="P9" s="88"/>
    </row>
    <row r="10" s="110" customFormat="true" ht="240.75" hidden="false" customHeight="true" outlineLevel="0" collapsed="false">
      <c r="A10" s="130"/>
      <c r="B10" s="103"/>
      <c r="C10" s="103"/>
      <c r="D10" s="131"/>
      <c r="E10" s="132"/>
      <c r="F10" s="132"/>
      <c r="G10" s="132"/>
      <c r="H10" s="132"/>
      <c r="I10" s="132"/>
      <c r="J10" s="132"/>
      <c r="K10" s="107"/>
      <c r="L10" s="132"/>
      <c r="M10" s="132"/>
      <c r="N10" s="132"/>
      <c r="O10" s="132"/>
      <c r="P10" s="88"/>
    </row>
    <row r="11" s="135" customFormat="true" ht="24" hidden="false" customHeight="true" outlineLevel="0" collapsed="false">
      <c r="A11" s="133" t="n">
        <v>1</v>
      </c>
      <c r="B11" s="133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133" t="n">
        <v>8</v>
      </c>
      <c r="I11" s="21" t="n">
        <v>9</v>
      </c>
      <c r="J11" s="21" t="n">
        <v>10</v>
      </c>
      <c r="K11" s="134" t="n">
        <v>11</v>
      </c>
      <c r="L11" s="21" t="n">
        <v>12</v>
      </c>
      <c r="M11" s="21" t="n">
        <v>13</v>
      </c>
      <c r="N11" s="21" t="n">
        <v>14</v>
      </c>
      <c r="O11" s="21" t="n">
        <v>15</v>
      </c>
      <c r="P11" s="21" t="n">
        <v>16</v>
      </c>
    </row>
    <row r="12" customFormat="false" ht="49.5" hidden="false" customHeight="false" outlineLevel="0" collapsed="false">
      <c r="A12" s="136" t="s">
        <v>137</v>
      </c>
      <c r="B12" s="137"/>
      <c r="C12" s="138"/>
      <c r="D12" s="139" t="s">
        <v>138</v>
      </c>
      <c r="E12" s="140" t="n">
        <f aca="false">E13</f>
        <v>80443419</v>
      </c>
      <c r="F12" s="140" t="n">
        <f aca="false">F13</f>
        <v>79749605</v>
      </c>
      <c r="G12" s="140" t="n">
        <f aca="false">G13</f>
        <v>34036772</v>
      </c>
      <c r="H12" s="140" t="n">
        <f aca="false">H13</f>
        <v>1108131</v>
      </c>
      <c r="I12" s="140" t="n">
        <f aca="false">I13</f>
        <v>693814</v>
      </c>
      <c r="J12" s="140" t="n">
        <f aca="false">J13</f>
        <v>19613860</v>
      </c>
      <c r="K12" s="140" t="n">
        <f aca="false">K13</f>
        <v>19299987</v>
      </c>
      <c r="L12" s="140" t="n">
        <f aca="false">L13</f>
        <v>313873</v>
      </c>
      <c r="M12" s="140" t="n">
        <f aca="false">M13</f>
        <v>0</v>
      </c>
      <c r="N12" s="140" t="n">
        <f aca="false">N13</f>
        <v>0</v>
      </c>
      <c r="O12" s="140" t="n">
        <f aca="false">O13</f>
        <v>19299987</v>
      </c>
      <c r="P12" s="140" t="n">
        <f aca="false">P13</f>
        <v>100057279</v>
      </c>
    </row>
    <row r="13" customFormat="false" ht="49.5" hidden="false" customHeight="false" outlineLevel="0" collapsed="false">
      <c r="A13" s="141" t="s">
        <v>139</v>
      </c>
      <c r="B13" s="133"/>
      <c r="C13" s="141"/>
      <c r="D13" s="142" t="s">
        <v>140</v>
      </c>
      <c r="E13" s="143" t="n">
        <f aca="false">SUM(E14:E43)</f>
        <v>80443419</v>
      </c>
      <c r="F13" s="143" t="n">
        <f aca="false">SUM(F14:F43)</f>
        <v>79749605</v>
      </c>
      <c r="G13" s="143" t="n">
        <f aca="false">SUM(G14:G43)</f>
        <v>34036772</v>
      </c>
      <c r="H13" s="143" t="n">
        <f aca="false">SUM(H14:H43)</f>
        <v>1108131</v>
      </c>
      <c r="I13" s="143" t="n">
        <f aca="false">SUM(I14:I43)</f>
        <v>693814</v>
      </c>
      <c r="J13" s="143" t="n">
        <f aca="false">SUM(J14:J43)</f>
        <v>19613860</v>
      </c>
      <c r="K13" s="143" t="n">
        <f aca="false">SUM(K14:K43)</f>
        <v>19299987</v>
      </c>
      <c r="L13" s="143" t="n">
        <f aca="false">SUM(L14:L43)</f>
        <v>313873</v>
      </c>
      <c r="M13" s="143" t="n">
        <f aca="false">SUM(M14:M43)</f>
        <v>0</v>
      </c>
      <c r="N13" s="143" t="n">
        <f aca="false">SUM(N14:N43)</f>
        <v>0</v>
      </c>
      <c r="O13" s="143" t="n">
        <f aca="false">SUM(O14:O43)</f>
        <v>19299987</v>
      </c>
      <c r="P13" s="143" t="n">
        <f aca="false">SUM(P14:P43)</f>
        <v>100057279</v>
      </c>
    </row>
    <row r="14" customFormat="false" ht="99" hidden="false" customHeight="false" outlineLevel="0" collapsed="false">
      <c r="A14" s="144" t="s">
        <v>141</v>
      </c>
      <c r="B14" s="145" t="s">
        <v>142</v>
      </c>
      <c r="C14" s="146" t="s">
        <v>143</v>
      </c>
      <c r="D14" s="147" t="s">
        <v>144</v>
      </c>
      <c r="E14" s="148" t="n">
        <f aca="false">F14+I14</f>
        <v>37723898</v>
      </c>
      <c r="F14" s="149" t="n">
        <f aca="false">37483640-483715-156680+880653</f>
        <v>37723898</v>
      </c>
      <c r="G14" s="149" t="n">
        <f aca="false">28326084-483715-156680+721846</f>
        <v>28407535</v>
      </c>
      <c r="H14" s="150" t="n">
        <v>1034497</v>
      </c>
      <c r="I14" s="149"/>
      <c r="J14" s="148" t="n">
        <f aca="false">L14+O14</f>
        <v>54000</v>
      </c>
      <c r="K14" s="148" t="n">
        <f aca="false">O14</f>
        <v>0</v>
      </c>
      <c r="L14" s="150" t="n">
        <v>54000</v>
      </c>
      <c r="M14" s="149"/>
      <c r="N14" s="149"/>
      <c r="O14" s="149"/>
      <c r="P14" s="148" t="n">
        <f aca="false">E14+J14</f>
        <v>37777898</v>
      </c>
    </row>
    <row r="15" customFormat="false" ht="49.5" hidden="false" customHeight="false" outlineLevel="0" collapsed="false">
      <c r="A15" s="144" t="s">
        <v>145</v>
      </c>
      <c r="B15" s="145" t="s">
        <v>146</v>
      </c>
      <c r="C15" s="146" t="s">
        <v>147</v>
      </c>
      <c r="D15" s="151" t="s">
        <v>148</v>
      </c>
      <c r="E15" s="148" t="n">
        <f aca="false">F15+I15</f>
        <v>4183993</v>
      </c>
      <c r="F15" s="152" t="n">
        <f aca="false">3806040+377953</f>
        <v>4183993</v>
      </c>
      <c r="G15" s="153"/>
      <c r="H15" s="153"/>
      <c r="I15" s="149"/>
      <c r="J15" s="148" t="n">
        <f aca="false">L15+O15</f>
        <v>0</v>
      </c>
      <c r="K15" s="148" t="n">
        <f aca="false">O15</f>
        <v>0</v>
      </c>
      <c r="L15" s="149"/>
      <c r="M15" s="149"/>
      <c r="N15" s="149"/>
      <c r="O15" s="149"/>
      <c r="P15" s="148" t="n">
        <f aca="false">E15+J15</f>
        <v>4183993</v>
      </c>
    </row>
    <row r="16" customFormat="false" ht="66" hidden="false" customHeight="false" outlineLevel="0" collapsed="false">
      <c r="A16" s="144" t="s">
        <v>149</v>
      </c>
      <c r="B16" s="145" t="s">
        <v>150</v>
      </c>
      <c r="C16" s="146" t="s">
        <v>151</v>
      </c>
      <c r="D16" s="134" t="s">
        <v>152</v>
      </c>
      <c r="E16" s="148" t="n">
        <f aca="false">F16+I16</f>
        <v>1103546</v>
      </c>
      <c r="F16" s="149" t="n">
        <v>1103546</v>
      </c>
      <c r="G16" s="153"/>
      <c r="H16" s="153"/>
      <c r="I16" s="149"/>
      <c r="J16" s="148" t="n">
        <f aca="false">L16+O16</f>
        <v>0</v>
      </c>
      <c r="K16" s="148" t="n">
        <f aca="false">O16</f>
        <v>0</v>
      </c>
      <c r="L16" s="149"/>
      <c r="M16" s="149"/>
      <c r="N16" s="149"/>
      <c r="O16" s="149"/>
      <c r="P16" s="148" t="n">
        <f aca="false">E16+J16</f>
        <v>1103546</v>
      </c>
    </row>
    <row r="17" customFormat="false" ht="49.5" hidden="false" customHeight="false" outlineLevel="0" collapsed="false">
      <c r="A17" s="144" t="s">
        <v>153</v>
      </c>
      <c r="B17" s="145" t="s">
        <v>154</v>
      </c>
      <c r="C17" s="146" t="s">
        <v>155</v>
      </c>
      <c r="D17" s="154" t="s">
        <v>156</v>
      </c>
      <c r="E17" s="148" t="n">
        <f aca="false">F17+I17</f>
        <v>1276600</v>
      </c>
      <c r="F17" s="149" t="n">
        <f aca="false">1238600+38000</f>
        <v>1276600</v>
      </c>
      <c r="G17" s="153"/>
      <c r="H17" s="149"/>
      <c r="I17" s="149"/>
      <c r="J17" s="148" t="n">
        <f aca="false">L17+O17</f>
        <v>0</v>
      </c>
      <c r="K17" s="148" t="n">
        <f aca="false">O17</f>
        <v>0</v>
      </c>
      <c r="L17" s="149"/>
      <c r="M17" s="149"/>
      <c r="N17" s="149"/>
      <c r="O17" s="149"/>
      <c r="P17" s="148" t="n">
        <f aca="false">E17+J17</f>
        <v>1276600</v>
      </c>
    </row>
    <row r="18" customFormat="false" ht="33.75" hidden="false" customHeight="true" outlineLevel="0" collapsed="false">
      <c r="A18" s="144" t="s">
        <v>157</v>
      </c>
      <c r="B18" s="145" t="s">
        <v>158</v>
      </c>
      <c r="C18" s="146" t="s">
        <v>155</v>
      </c>
      <c r="D18" s="134" t="s">
        <v>159</v>
      </c>
      <c r="E18" s="148" t="n">
        <f aca="false">F18+I18</f>
        <v>3927333</v>
      </c>
      <c r="F18" s="152" t="n">
        <f aca="false">3262886+660447+4000</f>
        <v>3927333</v>
      </c>
      <c r="G18" s="153"/>
      <c r="H18" s="149"/>
      <c r="I18" s="149"/>
      <c r="J18" s="148" t="n">
        <f aca="false">L18+O18</f>
        <v>250000</v>
      </c>
      <c r="K18" s="148" t="n">
        <f aca="false">O18</f>
        <v>250000</v>
      </c>
      <c r="L18" s="149"/>
      <c r="M18" s="149"/>
      <c r="N18" s="149"/>
      <c r="O18" s="149" t="n">
        <v>250000</v>
      </c>
      <c r="P18" s="148" t="n">
        <f aca="false">E18+J18</f>
        <v>4177333</v>
      </c>
    </row>
    <row r="19" customFormat="false" ht="33" hidden="false" customHeight="false" outlineLevel="0" collapsed="false">
      <c r="A19" s="144" t="s">
        <v>160</v>
      </c>
      <c r="B19" s="145" t="s">
        <v>161</v>
      </c>
      <c r="C19" s="146" t="s">
        <v>162</v>
      </c>
      <c r="D19" s="134" t="s">
        <v>163</v>
      </c>
      <c r="E19" s="148" t="n">
        <f aca="false">F19+I19</f>
        <v>326383</v>
      </c>
      <c r="F19" s="149" t="n">
        <v>326383</v>
      </c>
      <c r="G19" s="149"/>
      <c r="H19" s="149"/>
      <c r="I19" s="149"/>
      <c r="J19" s="148" t="n">
        <f aca="false">L19+O19</f>
        <v>0</v>
      </c>
      <c r="K19" s="148" t="n">
        <f aca="false">O19</f>
        <v>0</v>
      </c>
      <c r="L19" s="149"/>
      <c r="M19" s="149"/>
      <c r="N19" s="149"/>
      <c r="O19" s="149"/>
      <c r="P19" s="148" t="n">
        <f aca="false">E19+J19</f>
        <v>326383</v>
      </c>
    </row>
    <row r="20" customFormat="false" ht="33" hidden="false" customHeight="false" outlineLevel="0" collapsed="false">
      <c r="A20" s="144" t="s">
        <v>164</v>
      </c>
      <c r="B20" s="155" t="n">
        <v>3242</v>
      </c>
      <c r="C20" s="146" t="s">
        <v>165</v>
      </c>
      <c r="D20" s="147" t="s">
        <v>166</v>
      </c>
      <c r="E20" s="148" t="n">
        <f aca="false">F20+I20</f>
        <v>7200</v>
      </c>
      <c r="F20" s="149" t="n">
        <v>7200</v>
      </c>
      <c r="G20" s="149"/>
      <c r="H20" s="149"/>
      <c r="I20" s="149"/>
      <c r="J20" s="148"/>
      <c r="K20" s="148" t="n">
        <f aca="false">O20</f>
        <v>0</v>
      </c>
      <c r="L20" s="149"/>
      <c r="M20" s="149"/>
      <c r="N20" s="149"/>
      <c r="O20" s="149"/>
      <c r="P20" s="148" t="n">
        <f aca="false">E20+J20</f>
        <v>7200</v>
      </c>
    </row>
    <row r="21" customFormat="false" ht="33" hidden="false" customHeight="false" outlineLevel="0" collapsed="false">
      <c r="A21" s="144" t="s">
        <v>167</v>
      </c>
      <c r="B21" s="155" t="n">
        <v>4082</v>
      </c>
      <c r="C21" s="156" t="s">
        <v>168</v>
      </c>
      <c r="D21" s="157" t="s">
        <v>169</v>
      </c>
      <c r="E21" s="148" t="n">
        <f aca="false">F21+I21</f>
        <v>600000</v>
      </c>
      <c r="F21" s="149" t="n">
        <v>600000</v>
      </c>
      <c r="G21" s="149"/>
      <c r="H21" s="149"/>
      <c r="I21" s="149"/>
      <c r="J21" s="148"/>
      <c r="K21" s="148" t="n">
        <f aca="false">O21</f>
        <v>0</v>
      </c>
      <c r="L21" s="149"/>
      <c r="M21" s="149"/>
      <c r="N21" s="149"/>
      <c r="O21" s="149"/>
      <c r="P21" s="148" t="n">
        <f aca="false">E21+J21</f>
        <v>600000</v>
      </c>
    </row>
    <row r="22" customFormat="false" ht="33" hidden="false" customHeight="false" outlineLevel="0" collapsed="false">
      <c r="A22" s="144" t="s">
        <v>170</v>
      </c>
      <c r="B22" s="145" t="s">
        <v>171</v>
      </c>
      <c r="C22" s="146" t="s">
        <v>172</v>
      </c>
      <c r="D22" s="147" t="s">
        <v>173</v>
      </c>
      <c r="E22" s="148" t="n">
        <f aca="false">F22+I22</f>
        <v>194400</v>
      </c>
      <c r="F22" s="149" t="n">
        <f aca="false">700000-550000+44400</f>
        <v>194400</v>
      </c>
      <c r="G22" s="149"/>
      <c r="H22" s="149"/>
      <c r="I22" s="149"/>
      <c r="J22" s="148" t="n">
        <f aca="false">L22+O22</f>
        <v>0</v>
      </c>
      <c r="K22" s="148" t="n">
        <f aca="false">O22</f>
        <v>0</v>
      </c>
      <c r="L22" s="149"/>
      <c r="M22" s="149"/>
      <c r="N22" s="149"/>
      <c r="O22" s="149"/>
      <c r="P22" s="148" t="n">
        <f aca="false">E22+J22</f>
        <v>194400</v>
      </c>
    </row>
    <row r="23" customFormat="false" ht="58.5" hidden="false" customHeight="true" outlineLevel="0" collapsed="false">
      <c r="A23" s="144" t="s">
        <v>174</v>
      </c>
      <c r="B23" s="145" t="s">
        <v>175</v>
      </c>
      <c r="C23" s="146" t="s">
        <v>176</v>
      </c>
      <c r="D23" s="147" t="s">
        <v>177</v>
      </c>
      <c r="E23" s="148" t="n">
        <f aca="false">F23+I23</f>
        <v>359577</v>
      </c>
      <c r="F23" s="149"/>
      <c r="G23" s="149"/>
      <c r="H23" s="149"/>
      <c r="I23" s="149" t="n">
        <f aca="false">359577</f>
        <v>359577</v>
      </c>
      <c r="J23" s="148"/>
      <c r="K23" s="148"/>
      <c r="L23" s="149"/>
      <c r="M23" s="149"/>
      <c r="N23" s="149"/>
      <c r="O23" s="149"/>
      <c r="P23" s="148" t="n">
        <f aca="false">E23+J23</f>
        <v>359577</v>
      </c>
    </row>
    <row r="24" customFormat="false" ht="49.5" hidden="false" customHeight="false" outlineLevel="0" collapsed="false">
      <c r="A24" s="144" t="s">
        <v>178</v>
      </c>
      <c r="B24" s="145" t="s">
        <v>179</v>
      </c>
      <c r="C24" s="146" t="s">
        <v>176</v>
      </c>
      <c r="D24" s="147" t="s">
        <v>180</v>
      </c>
      <c r="E24" s="148" t="n">
        <f aca="false">F24+I24</f>
        <v>911246</v>
      </c>
      <c r="F24" s="149" t="n">
        <f aca="false">800000+90962+20284</f>
        <v>911246</v>
      </c>
      <c r="G24" s="149"/>
      <c r="H24" s="149"/>
      <c r="I24" s="149"/>
      <c r="J24" s="148" t="n">
        <f aca="false">L24+O24</f>
        <v>72000</v>
      </c>
      <c r="K24" s="148" t="n">
        <f aca="false">O24</f>
        <v>72000</v>
      </c>
      <c r="L24" s="149"/>
      <c r="M24" s="149"/>
      <c r="N24" s="149"/>
      <c r="O24" s="149" t="n">
        <f aca="false">72000</f>
        <v>72000</v>
      </c>
      <c r="P24" s="148" t="n">
        <f aca="false">E24+J24</f>
        <v>983246</v>
      </c>
    </row>
    <row r="25" customFormat="false" ht="66" hidden="false" customHeight="false" outlineLevel="0" collapsed="false">
      <c r="A25" s="144" t="s">
        <v>181</v>
      </c>
      <c r="B25" s="145" t="s">
        <v>182</v>
      </c>
      <c r="C25" s="146" t="s">
        <v>176</v>
      </c>
      <c r="D25" s="147" t="s">
        <v>183</v>
      </c>
      <c r="E25" s="148" t="n">
        <f aca="false">F25+I25</f>
        <v>0</v>
      </c>
      <c r="F25" s="149"/>
      <c r="G25" s="149"/>
      <c r="H25" s="149"/>
      <c r="I25" s="149"/>
      <c r="J25" s="148" t="n">
        <f aca="false">L25+O25</f>
        <v>3772560</v>
      </c>
      <c r="K25" s="148" t="n">
        <f aca="false">O25</f>
        <v>3772560</v>
      </c>
      <c r="L25" s="149"/>
      <c r="M25" s="149"/>
      <c r="N25" s="149"/>
      <c r="O25" s="149" t="n">
        <f aca="false">2527560+1245000</f>
        <v>3772560</v>
      </c>
      <c r="P25" s="148" t="n">
        <f aca="false">E25+J25</f>
        <v>3772560</v>
      </c>
    </row>
    <row r="26" customFormat="false" ht="33" hidden="false" customHeight="false" outlineLevel="0" collapsed="false">
      <c r="A26" s="144" t="s">
        <v>184</v>
      </c>
      <c r="B26" s="145" t="s">
        <v>185</v>
      </c>
      <c r="C26" s="146" t="s">
        <v>176</v>
      </c>
      <c r="D26" s="147" t="s">
        <v>186</v>
      </c>
      <c r="E26" s="148" t="n">
        <f aca="false">F26+I26</f>
        <v>15878264</v>
      </c>
      <c r="F26" s="150" t="n">
        <f aca="false">16200000+169904-548140+8500+48000</f>
        <v>15878264</v>
      </c>
      <c r="G26" s="149"/>
      <c r="H26" s="149"/>
      <c r="I26" s="149"/>
      <c r="J26" s="148" t="n">
        <f aca="false">L26+O26</f>
        <v>687026</v>
      </c>
      <c r="K26" s="148" t="n">
        <f aca="false">O26</f>
        <v>687026</v>
      </c>
      <c r="L26" s="149"/>
      <c r="M26" s="149"/>
      <c r="N26" s="149"/>
      <c r="O26" s="149" t="n">
        <f aca="false">548140+94680+44206</f>
        <v>687026</v>
      </c>
      <c r="P26" s="148" t="n">
        <f aca="false">E26+J26</f>
        <v>16565290</v>
      </c>
    </row>
    <row r="27" customFormat="false" ht="49.5" hidden="false" customHeight="false" outlineLevel="0" collapsed="false">
      <c r="A27" s="144" t="s">
        <v>187</v>
      </c>
      <c r="B27" s="145" t="s">
        <v>188</v>
      </c>
      <c r="C27" s="146" t="s">
        <v>172</v>
      </c>
      <c r="D27" s="147" t="s">
        <v>189</v>
      </c>
      <c r="E27" s="148" t="n">
        <f aca="false">F27+I27</f>
        <v>0</v>
      </c>
      <c r="F27" s="150"/>
      <c r="G27" s="149"/>
      <c r="H27" s="149"/>
      <c r="I27" s="149"/>
      <c r="J27" s="148" t="n">
        <f aca="false">L27+O27</f>
        <v>777000</v>
      </c>
      <c r="K27" s="148" t="n">
        <f aca="false">O27</f>
        <v>777000</v>
      </c>
      <c r="L27" s="149"/>
      <c r="M27" s="149"/>
      <c r="N27" s="149"/>
      <c r="O27" s="149" t="n">
        <f aca="false">450000+327000</f>
        <v>777000</v>
      </c>
      <c r="P27" s="148" t="n">
        <f aca="false">E27+J27</f>
        <v>777000</v>
      </c>
    </row>
    <row r="28" customFormat="false" ht="27" hidden="false" customHeight="true" outlineLevel="0" collapsed="false">
      <c r="A28" s="144" t="s">
        <v>190</v>
      </c>
      <c r="B28" s="145" t="s">
        <v>191</v>
      </c>
      <c r="C28" s="146" t="s">
        <v>192</v>
      </c>
      <c r="D28" s="158" t="s">
        <v>193</v>
      </c>
      <c r="E28" s="148" t="n">
        <f aca="false">F28+I28</f>
        <v>673364</v>
      </c>
      <c r="F28" s="149" t="n">
        <f aca="false">339127</f>
        <v>339127</v>
      </c>
      <c r="G28" s="159"/>
      <c r="H28" s="149"/>
      <c r="I28" s="149" t="n">
        <f aca="false">673364-339127</f>
        <v>334237</v>
      </c>
      <c r="J28" s="148" t="n">
        <f aca="false">L28+O28</f>
        <v>62873</v>
      </c>
      <c r="K28" s="148" t="n">
        <f aca="false">O28</f>
        <v>0</v>
      </c>
      <c r="L28" s="149" t="n">
        <v>62873</v>
      </c>
      <c r="M28" s="149"/>
      <c r="N28" s="149"/>
      <c r="O28" s="149"/>
      <c r="P28" s="148" t="n">
        <f aca="false">E28+J28</f>
        <v>736237</v>
      </c>
    </row>
    <row r="29" customFormat="false" ht="33" hidden="false" customHeight="false" outlineLevel="0" collapsed="false">
      <c r="A29" s="144" t="s">
        <v>194</v>
      </c>
      <c r="B29" s="145" t="s">
        <v>195</v>
      </c>
      <c r="C29" s="146" t="s">
        <v>196</v>
      </c>
      <c r="D29" s="158" t="s">
        <v>197</v>
      </c>
      <c r="E29" s="148"/>
      <c r="F29" s="149"/>
      <c r="G29" s="159"/>
      <c r="H29" s="149"/>
      <c r="I29" s="149"/>
      <c r="J29" s="148" t="n">
        <f aca="false">L29+O29</f>
        <v>8605557</v>
      </c>
      <c r="K29" s="148" t="n">
        <f aca="false">O29</f>
        <v>8605557</v>
      </c>
      <c r="L29" s="149"/>
      <c r="M29" s="149"/>
      <c r="N29" s="149"/>
      <c r="O29" s="149" t="n">
        <f aca="false">1949576+1334051+907124+782434+1048771+392077+406153+582517+737753-487061+550000+49099+186563+166500</f>
        <v>8605557</v>
      </c>
      <c r="P29" s="148" t="n">
        <f aca="false">E29+J29</f>
        <v>8605557</v>
      </c>
    </row>
    <row r="30" customFormat="false" ht="33" hidden="false" customHeight="false" outlineLevel="0" collapsed="false">
      <c r="A30" s="144" t="s">
        <v>198</v>
      </c>
      <c r="B30" s="145" t="s">
        <v>199</v>
      </c>
      <c r="C30" s="146" t="s">
        <v>196</v>
      </c>
      <c r="D30" s="147" t="s">
        <v>200</v>
      </c>
      <c r="E30" s="148"/>
      <c r="F30" s="149"/>
      <c r="G30" s="159"/>
      <c r="H30" s="149"/>
      <c r="I30" s="149"/>
      <c r="J30" s="148" t="n">
        <f aca="false">L30+O30</f>
        <v>450000</v>
      </c>
      <c r="K30" s="148" t="n">
        <f aca="false">O30</f>
        <v>450000</v>
      </c>
      <c r="L30" s="149"/>
      <c r="M30" s="149"/>
      <c r="N30" s="149"/>
      <c r="O30" s="149" t="n">
        <v>450000</v>
      </c>
      <c r="P30" s="148" t="n">
        <f aca="false">E30+J30</f>
        <v>450000</v>
      </c>
    </row>
    <row r="31" customFormat="false" ht="49.5" hidden="false" customHeight="false" outlineLevel="0" collapsed="false">
      <c r="A31" s="144" t="s">
        <v>201</v>
      </c>
      <c r="B31" s="145" t="s">
        <v>202</v>
      </c>
      <c r="C31" s="146" t="s">
        <v>196</v>
      </c>
      <c r="D31" s="158" t="s">
        <v>203</v>
      </c>
      <c r="E31" s="148" t="n">
        <f aca="false">F31+I31</f>
        <v>300000</v>
      </c>
      <c r="F31" s="149" t="n">
        <v>300000</v>
      </c>
      <c r="G31" s="159"/>
      <c r="H31" s="149"/>
      <c r="I31" s="149"/>
      <c r="J31" s="148" t="n">
        <f aca="false">L31+O31</f>
        <v>0</v>
      </c>
      <c r="K31" s="148" t="n">
        <f aca="false">O31</f>
        <v>0</v>
      </c>
      <c r="L31" s="149"/>
      <c r="M31" s="149"/>
      <c r="N31" s="149"/>
      <c r="O31" s="149"/>
      <c r="P31" s="148" t="n">
        <f aca="false">E31+J31</f>
        <v>300000</v>
      </c>
    </row>
    <row r="32" customFormat="false" ht="72" hidden="false" customHeight="true" outlineLevel="0" collapsed="false">
      <c r="A32" s="144" t="s">
        <v>204</v>
      </c>
      <c r="B32" s="155" t="n">
        <v>7361</v>
      </c>
      <c r="C32" s="156" t="s">
        <v>205</v>
      </c>
      <c r="D32" s="147" t="s">
        <v>206</v>
      </c>
      <c r="E32" s="148"/>
      <c r="F32" s="149"/>
      <c r="G32" s="159"/>
      <c r="H32" s="149"/>
      <c r="I32" s="149"/>
      <c r="J32" s="148" t="n">
        <f aca="false">L32+O32</f>
        <v>4685844</v>
      </c>
      <c r="K32" s="148" t="n">
        <f aca="false">O32</f>
        <v>4685844</v>
      </c>
      <c r="L32" s="149"/>
      <c r="M32" s="149"/>
      <c r="N32" s="149"/>
      <c r="O32" s="149" t="n">
        <f aca="false">2771001+1914843</f>
        <v>4685844</v>
      </c>
      <c r="P32" s="148" t="n">
        <f aca="false">E32+J32</f>
        <v>4685844</v>
      </c>
    </row>
    <row r="33" customFormat="false" ht="49.5" hidden="false" customHeight="false" outlineLevel="0" collapsed="false">
      <c r="A33" s="144" t="s">
        <v>207</v>
      </c>
      <c r="B33" s="145" t="s">
        <v>208</v>
      </c>
      <c r="C33" s="146" t="s">
        <v>205</v>
      </c>
      <c r="D33" s="147" t="s">
        <v>209</v>
      </c>
      <c r="E33" s="148" t="n">
        <f aca="false">F33+I33</f>
        <v>1000000</v>
      </c>
      <c r="F33" s="150" t="n">
        <v>1000000</v>
      </c>
      <c r="G33" s="149"/>
      <c r="H33" s="149"/>
      <c r="I33" s="149"/>
      <c r="J33" s="148" t="n">
        <f aca="false">L33+O33</f>
        <v>0</v>
      </c>
      <c r="K33" s="148" t="n">
        <f aca="false">O33</f>
        <v>0</v>
      </c>
      <c r="L33" s="149"/>
      <c r="M33" s="149"/>
      <c r="N33" s="149"/>
      <c r="O33" s="149"/>
      <c r="P33" s="148" t="n">
        <f aca="false">E33+J33</f>
        <v>1000000</v>
      </c>
    </row>
    <row r="34" customFormat="false" ht="16.5" hidden="false" customHeight="false" outlineLevel="0" collapsed="false">
      <c r="A34" s="144" t="s">
        <v>210</v>
      </c>
      <c r="B34" s="145" t="s">
        <v>211</v>
      </c>
      <c r="C34" s="146" t="s">
        <v>212</v>
      </c>
      <c r="D34" s="147" t="s">
        <v>213</v>
      </c>
      <c r="E34" s="148" t="n">
        <f aca="false">F34+I34</f>
        <v>50000</v>
      </c>
      <c r="F34" s="149" t="n">
        <v>50000</v>
      </c>
      <c r="G34" s="149"/>
      <c r="H34" s="149"/>
      <c r="I34" s="149"/>
      <c r="J34" s="148" t="n">
        <f aca="false">L34+O34</f>
        <v>0</v>
      </c>
      <c r="K34" s="148" t="n">
        <f aca="false">O34</f>
        <v>0</v>
      </c>
      <c r="L34" s="149"/>
      <c r="M34" s="149"/>
      <c r="N34" s="149"/>
      <c r="O34" s="149"/>
      <c r="P34" s="148" t="n">
        <f aca="false">E34+J34</f>
        <v>50000</v>
      </c>
    </row>
    <row r="35" customFormat="false" ht="49.5" hidden="false" customHeight="false" outlineLevel="0" collapsed="false">
      <c r="A35" s="144" t="s">
        <v>214</v>
      </c>
      <c r="B35" s="145" t="s">
        <v>215</v>
      </c>
      <c r="C35" s="146" t="s">
        <v>216</v>
      </c>
      <c r="D35" s="158" t="s">
        <v>217</v>
      </c>
      <c r="E35" s="148" t="n">
        <f aca="false">F35+I35</f>
        <v>4000000</v>
      </c>
      <c r="F35" s="149" t="n">
        <f aca="false">4000000</f>
        <v>4000000</v>
      </c>
      <c r="G35" s="149"/>
      <c r="H35" s="149"/>
      <c r="I35" s="149"/>
      <c r="J35" s="148" t="n">
        <f aca="false">L35+O35</f>
        <v>0</v>
      </c>
      <c r="K35" s="148" t="n">
        <f aca="false">O35</f>
        <v>0</v>
      </c>
      <c r="L35" s="149"/>
      <c r="M35" s="149"/>
      <c r="N35" s="149"/>
      <c r="O35" s="149"/>
      <c r="P35" s="148" t="n">
        <f aca="false">E35+J35</f>
        <v>4000000</v>
      </c>
    </row>
    <row r="36" customFormat="false" ht="33" hidden="false" customHeight="false" outlineLevel="0" collapsed="false">
      <c r="A36" s="144" t="s">
        <v>218</v>
      </c>
      <c r="B36" s="145" t="s">
        <v>219</v>
      </c>
      <c r="C36" s="146" t="s">
        <v>205</v>
      </c>
      <c r="D36" s="147" t="s">
        <v>220</v>
      </c>
      <c r="E36" s="148" t="n">
        <f aca="false">F36+I36</f>
        <v>45436</v>
      </c>
      <c r="F36" s="149" t="n">
        <v>45436</v>
      </c>
      <c r="G36" s="149"/>
      <c r="H36" s="149"/>
      <c r="I36" s="149"/>
      <c r="J36" s="148" t="n">
        <f aca="false">L36+O36</f>
        <v>0</v>
      </c>
      <c r="K36" s="148" t="n">
        <f aca="false">O36</f>
        <v>0</v>
      </c>
      <c r="L36" s="149"/>
      <c r="M36" s="149"/>
      <c r="N36" s="149"/>
      <c r="O36" s="149"/>
      <c r="P36" s="148" t="n">
        <f aca="false">E36+J36</f>
        <v>45436</v>
      </c>
    </row>
    <row r="37" customFormat="false" ht="33" hidden="false" customHeight="false" outlineLevel="0" collapsed="false">
      <c r="A37" s="144" t="s">
        <v>221</v>
      </c>
      <c r="B37" s="144" t="s">
        <v>222</v>
      </c>
      <c r="C37" s="146" t="s">
        <v>205</v>
      </c>
      <c r="D37" s="147" t="s">
        <v>223</v>
      </c>
      <c r="E37" s="148" t="n">
        <f aca="false">F37+I37</f>
        <v>100695</v>
      </c>
      <c r="F37" s="149" t="n">
        <f aca="false">98000+2695</f>
        <v>100695</v>
      </c>
      <c r="G37" s="149"/>
      <c r="H37" s="149"/>
      <c r="I37" s="149"/>
      <c r="J37" s="148" t="n">
        <f aca="false">L37+O37</f>
        <v>0</v>
      </c>
      <c r="K37" s="148" t="n">
        <f aca="false">O37</f>
        <v>0</v>
      </c>
      <c r="L37" s="149"/>
      <c r="M37" s="149"/>
      <c r="N37" s="149"/>
      <c r="O37" s="149"/>
      <c r="P37" s="148" t="n">
        <f aca="false">E37+J37</f>
        <v>100695</v>
      </c>
    </row>
    <row r="38" customFormat="false" ht="49.5" hidden="false" customHeight="false" outlineLevel="0" collapsed="false">
      <c r="A38" s="144" t="s">
        <v>224</v>
      </c>
      <c r="B38" s="145" t="s">
        <v>225</v>
      </c>
      <c r="C38" s="146" t="s">
        <v>226</v>
      </c>
      <c r="D38" s="147" t="s">
        <v>227</v>
      </c>
      <c r="E38" s="148" t="n">
        <f aca="false">F38+I38</f>
        <v>245000</v>
      </c>
      <c r="F38" s="149" t="n">
        <v>245000</v>
      </c>
      <c r="G38" s="75"/>
      <c r="H38" s="149"/>
      <c r="I38" s="149"/>
      <c r="J38" s="148" t="n">
        <f aca="false">L38+O38</f>
        <v>0</v>
      </c>
      <c r="K38" s="148" t="n">
        <f aca="false">O38</f>
        <v>0</v>
      </c>
      <c r="L38" s="149"/>
      <c r="M38" s="149"/>
      <c r="N38" s="149"/>
      <c r="O38" s="149"/>
      <c r="P38" s="148" t="n">
        <f aca="false">E38+J38</f>
        <v>245000</v>
      </c>
    </row>
    <row r="39" customFormat="false" ht="33" hidden="false" customHeight="false" outlineLevel="0" collapsed="false">
      <c r="A39" s="144" t="s">
        <v>228</v>
      </c>
      <c r="B39" s="145" t="s">
        <v>229</v>
      </c>
      <c r="C39" s="146" t="s">
        <v>226</v>
      </c>
      <c r="D39" s="158" t="s">
        <v>230</v>
      </c>
      <c r="E39" s="148" t="n">
        <f aca="false">F39+I39</f>
        <v>15000</v>
      </c>
      <c r="F39" s="149" t="n">
        <v>15000</v>
      </c>
      <c r="G39" s="149"/>
      <c r="H39" s="149"/>
      <c r="I39" s="149"/>
      <c r="J39" s="148" t="n">
        <f aca="false">L39+O39</f>
        <v>0</v>
      </c>
      <c r="K39" s="148" t="n">
        <f aca="false">O39</f>
        <v>0</v>
      </c>
      <c r="L39" s="149"/>
      <c r="M39" s="149"/>
      <c r="N39" s="149"/>
      <c r="O39" s="149"/>
      <c r="P39" s="148" t="n">
        <f aca="false">E39+J39</f>
        <v>15000</v>
      </c>
    </row>
    <row r="40" customFormat="false" ht="33" hidden="false" customHeight="false" outlineLevel="0" collapsed="false">
      <c r="A40" s="144" t="s">
        <v>231</v>
      </c>
      <c r="B40" s="145" t="s">
        <v>232</v>
      </c>
      <c r="C40" s="146" t="s">
        <v>226</v>
      </c>
      <c r="D40" s="46" t="s">
        <v>233</v>
      </c>
      <c r="E40" s="148" t="n">
        <f aca="false">F40+I40</f>
        <v>7417898</v>
      </c>
      <c r="F40" s="149" t="n">
        <v>7417898</v>
      </c>
      <c r="G40" s="149" t="n">
        <v>5629237</v>
      </c>
      <c r="H40" s="149" t="n">
        <v>73634</v>
      </c>
      <c r="I40" s="149"/>
      <c r="J40" s="148" t="n">
        <f aca="false">L40+O40</f>
        <v>0</v>
      </c>
      <c r="K40" s="148" t="n">
        <f aca="false">O40</f>
        <v>0</v>
      </c>
      <c r="L40" s="150"/>
      <c r="M40" s="149"/>
      <c r="N40" s="149"/>
      <c r="O40" s="149"/>
      <c r="P40" s="148" t="n">
        <f aca="false">E40+J40</f>
        <v>7417898</v>
      </c>
    </row>
    <row r="41" customFormat="false" ht="33" hidden="false" customHeight="false" outlineLevel="0" collapsed="false">
      <c r="A41" s="144" t="s">
        <v>234</v>
      </c>
      <c r="B41" s="145" t="s">
        <v>235</v>
      </c>
      <c r="C41" s="146" t="s">
        <v>236</v>
      </c>
      <c r="D41" s="46" t="s">
        <v>237</v>
      </c>
      <c r="E41" s="148" t="n">
        <f aca="false">F41+I41</f>
        <v>103586</v>
      </c>
      <c r="F41" s="149" t="n">
        <v>103586</v>
      </c>
      <c r="G41" s="149"/>
      <c r="H41" s="149"/>
      <c r="I41" s="149"/>
      <c r="J41" s="148"/>
      <c r="K41" s="148"/>
      <c r="L41" s="150"/>
      <c r="M41" s="149"/>
      <c r="N41" s="149"/>
      <c r="O41" s="149"/>
      <c r="P41" s="148" t="n">
        <f aca="false">E41+J41</f>
        <v>103586</v>
      </c>
    </row>
    <row r="42" customFormat="false" ht="16.5" hidden="false" customHeight="false" outlineLevel="0" collapsed="false">
      <c r="A42" s="144" t="s">
        <v>238</v>
      </c>
      <c r="B42" s="145" t="s">
        <v>239</v>
      </c>
      <c r="C42" s="146" t="s">
        <v>240</v>
      </c>
      <c r="D42" s="46" t="s">
        <v>241</v>
      </c>
      <c r="E42" s="148" t="n">
        <f aca="false">F42+I42</f>
        <v>0</v>
      </c>
      <c r="F42" s="149"/>
      <c r="G42" s="149"/>
      <c r="H42" s="149"/>
      <c r="I42" s="149"/>
      <c r="J42" s="148" t="n">
        <f aca="false">L42+O42</f>
        <v>156000</v>
      </c>
      <c r="K42" s="148"/>
      <c r="L42" s="150" t="n">
        <v>156000</v>
      </c>
      <c r="M42" s="149"/>
      <c r="N42" s="149"/>
      <c r="O42" s="149"/>
      <c r="P42" s="148" t="n">
        <f aca="false">E42+J42</f>
        <v>156000</v>
      </c>
    </row>
    <row r="43" customFormat="false" ht="33" hidden="false" customHeight="false" outlineLevel="0" collapsed="false">
      <c r="A43" s="144" t="s">
        <v>242</v>
      </c>
      <c r="B43" s="145" t="s">
        <v>243</v>
      </c>
      <c r="C43" s="146" t="s">
        <v>244</v>
      </c>
      <c r="D43" s="46" t="s">
        <v>245</v>
      </c>
      <c r="E43" s="148" t="n">
        <f aca="false">F43+I43</f>
        <v>0</v>
      </c>
      <c r="F43" s="149"/>
      <c r="G43" s="149"/>
      <c r="H43" s="149"/>
      <c r="I43" s="149"/>
      <c r="J43" s="148" t="n">
        <f aca="false">L43+O43</f>
        <v>41000</v>
      </c>
      <c r="K43" s="148" t="n">
        <f aca="false">O43</f>
        <v>0</v>
      </c>
      <c r="L43" s="149" t="n">
        <v>41000</v>
      </c>
      <c r="M43" s="149"/>
      <c r="N43" s="149"/>
      <c r="O43" s="149"/>
      <c r="P43" s="148" t="n">
        <f aca="false">E43+J43</f>
        <v>41000</v>
      </c>
    </row>
    <row r="44" customFormat="false" ht="49.5" hidden="false" customHeight="false" outlineLevel="0" collapsed="false">
      <c r="A44" s="141" t="s">
        <v>246</v>
      </c>
      <c r="B44" s="145"/>
      <c r="C44" s="146"/>
      <c r="D44" s="160" t="s">
        <v>247</v>
      </c>
      <c r="E44" s="148" t="n">
        <f aca="false">E45</f>
        <v>259521356</v>
      </c>
      <c r="F44" s="148" t="n">
        <f aca="false">F45</f>
        <v>259521356</v>
      </c>
      <c r="G44" s="148" t="n">
        <f aca="false">G45</f>
        <v>175247464</v>
      </c>
      <c r="H44" s="148" t="n">
        <f aca="false">H45</f>
        <v>17562691</v>
      </c>
      <c r="I44" s="148" t="n">
        <f aca="false">I45</f>
        <v>0</v>
      </c>
      <c r="J44" s="148" t="n">
        <f aca="false">J45</f>
        <v>12444431</v>
      </c>
      <c r="K44" s="148" t="n">
        <f aca="false">K45</f>
        <v>9009770</v>
      </c>
      <c r="L44" s="148" t="n">
        <f aca="false">L45</f>
        <v>3434661</v>
      </c>
      <c r="M44" s="148" t="n">
        <f aca="false">M45</f>
        <v>0</v>
      </c>
      <c r="N44" s="148" t="n">
        <f aca="false">N45</f>
        <v>0</v>
      </c>
      <c r="O44" s="148" t="n">
        <f aca="false">O45</f>
        <v>9009770</v>
      </c>
      <c r="P44" s="148" t="n">
        <f aca="false">P45</f>
        <v>271965787</v>
      </c>
    </row>
    <row r="45" customFormat="false" ht="49.5" hidden="false" customHeight="false" outlineLevel="0" collapsed="false">
      <c r="A45" s="141" t="s">
        <v>248</v>
      </c>
      <c r="B45" s="161"/>
      <c r="C45" s="146"/>
      <c r="D45" s="160" t="s">
        <v>249</v>
      </c>
      <c r="E45" s="148" t="n">
        <f aca="false">SUM(E46:E68)</f>
        <v>259521356</v>
      </c>
      <c r="F45" s="148" t="n">
        <f aca="false">SUM(F46:F68)</f>
        <v>259521356</v>
      </c>
      <c r="G45" s="148" t="n">
        <f aca="false">SUM(G46:G68)</f>
        <v>175247464</v>
      </c>
      <c r="H45" s="148" t="n">
        <f aca="false">SUM(H46:H68)</f>
        <v>17562691</v>
      </c>
      <c r="I45" s="148" t="n">
        <f aca="false">SUM(I46:I68)</f>
        <v>0</v>
      </c>
      <c r="J45" s="148" t="n">
        <f aca="false">SUM(J46:J68)</f>
        <v>12444431</v>
      </c>
      <c r="K45" s="148" t="n">
        <f aca="false">SUM(K46:K68)</f>
        <v>9009770</v>
      </c>
      <c r="L45" s="148" t="n">
        <f aca="false">SUM(L46:L68)</f>
        <v>3434661</v>
      </c>
      <c r="M45" s="148" t="n">
        <f aca="false">SUM(M46:M68)</f>
        <v>0</v>
      </c>
      <c r="N45" s="148" t="n">
        <f aca="false">SUM(N46:N68)</f>
        <v>0</v>
      </c>
      <c r="O45" s="148" t="n">
        <f aca="false">SUM(O46:O68)</f>
        <v>9009770</v>
      </c>
      <c r="P45" s="148" t="n">
        <f aca="false">SUM(P46:P68)</f>
        <v>271965787</v>
      </c>
    </row>
    <row r="46" customFormat="false" ht="66" hidden="false" customHeight="false" outlineLevel="0" collapsed="false">
      <c r="A46" s="144" t="s">
        <v>250</v>
      </c>
      <c r="B46" s="145" t="s">
        <v>251</v>
      </c>
      <c r="C46" s="146" t="s">
        <v>143</v>
      </c>
      <c r="D46" s="46" t="s">
        <v>252</v>
      </c>
      <c r="E46" s="148" t="n">
        <f aca="false">F46+I46</f>
        <v>2800930</v>
      </c>
      <c r="F46" s="149" t="n">
        <f aca="false">2733027+67903</f>
        <v>2800930</v>
      </c>
      <c r="G46" s="149" t="n">
        <f aca="false">2134724+55658</f>
        <v>2190382</v>
      </c>
      <c r="H46" s="149" t="n">
        <v>61497</v>
      </c>
      <c r="I46" s="149"/>
      <c r="J46" s="148" t="n">
        <f aca="false">L46+O46</f>
        <v>0</v>
      </c>
      <c r="K46" s="148"/>
      <c r="L46" s="149"/>
      <c r="M46" s="149"/>
      <c r="N46" s="149"/>
      <c r="O46" s="149"/>
      <c r="P46" s="148" t="n">
        <f aca="false">E46+J46</f>
        <v>2800930</v>
      </c>
    </row>
    <row r="47" customFormat="false" ht="16.5" hidden="false" customHeight="false" outlineLevel="0" collapsed="false">
      <c r="A47" s="144" t="s">
        <v>253</v>
      </c>
      <c r="B47" s="145" t="s">
        <v>254</v>
      </c>
      <c r="C47" s="146" t="s">
        <v>255</v>
      </c>
      <c r="D47" s="147" t="s">
        <v>256</v>
      </c>
      <c r="E47" s="148" t="n">
        <f aca="false">F47+I47</f>
        <v>50588857</v>
      </c>
      <c r="F47" s="149" t="n">
        <v>50588857</v>
      </c>
      <c r="G47" s="149" t="n">
        <f aca="false">33706241</f>
        <v>33706241</v>
      </c>
      <c r="H47" s="149" t="n">
        <v>3775019</v>
      </c>
      <c r="I47" s="149"/>
      <c r="J47" s="148" t="n">
        <f aca="false">L47+O47</f>
        <v>1713512</v>
      </c>
      <c r="K47" s="148" t="n">
        <f aca="false">O47</f>
        <v>65650</v>
      </c>
      <c r="L47" s="149" t="n">
        <v>1647862</v>
      </c>
      <c r="M47" s="149"/>
      <c r="N47" s="149"/>
      <c r="O47" s="149" t="n">
        <f aca="false">65650</f>
        <v>65650</v>
      </c>
      <c r="P47" s="148" t="n">
        <f aca="false">E47+J47</f>
        <v>52302369</v>
      </c>
    </row>
    <row r="48" customFormat="false" ht="53.25" hidden="false" customHeight="true" outlineLevel="0" collapsed="false">
      <c r="A48" s="144" t="s">
        <v>257</v>
      </c>
      <c r="B48" s="145" t="s">
        <v>258</v>
      </c>
      <c r="C48" s="146" t="s">
        <v>259</v>
      </c>
      <c r="D48" s="147" t="s">
        <v>260</v>
      </c>
      <c r="E48" s="162" t="n">
        <f aca="false">F48+I48</f>
        <v>65921956</v>
      </c>
      <c r="F48" s="150" t="n">
        <f aca="false">65392053+514513+15390</f>
        <v>65921956</v>
      </c>
      <c r="G48" s="150" t="n">
        <f aca="false">29554871+12615</f>
        <v>29567486</v>
      </c>
      <c r="H48" s="150" t="n">
        <v>13293916</v>
      </c>
      <c r="I48" s="149"/>
      <c r="J48" s="148" t="n">
        <f aca="false">L48+O48</f>
        <v>2071203</v>
      </c>
      <c r="K48" s="148" t="n">
        <f aca="false">O48</f>
        <v>287605</v>
      </c>
      <c r="L48" s="149" t="n">
        <v>1783598</v>
      </c>
      <c r="M48" s="149"/>
      <c r="N48" s="149"/>
      <c r="O48" s="150" t="n">
        <f aca="false">219105+68500</f>
        <v>287605</v>
      </c>
      <c r="P48" s="148" t="n">
        <f aca="false">E48+J48</f>
        <v>67993159</v>
      </c>
    </row>
    <row r="49" s="165" customFormat="true" ht="55.5" hidden="false" customHeight="true" outlineLevel="0" collapsed="false">
      <c r="A49" s="144" t="s">
        <v>261</v>
      </c>
      <c r="B49" s="145" t="s">
        <v>262</v>
      </c>
      <c r="C49" s="146" t="s">
        <v>259</v>
      </c>
      <c r="D49" s="147" t="s">
        <v>260</v>
      </c>
      <c r="E49" s="162" t="n">
        <f aca="false">F49+I49</f>
        <v>117272800</v>
      </c>
      <c r="F49" s="150" t="n">
        <f aca="false">'дод.1'!C85</f>
        <v>117272800</v>
      </c>
      <c r="G49" s="150" t="n">
        <v>96125246</v>
      </c>
      <c r="H49" s="163"/>
      <c r="I49" s="164"/>
      <c r="J49" s="148" t="n">
        <f aca="false">L49+O49</f>
        <v>0</v>
      </c>
      <c r="K49" s="148" t="n">
        <f aca="false">O49</f>
        <v>0</v>
      </c>
      <c r="L49" s="164"/>
      <c r="M49" s="164"/>
      <c r="N49" s="164"/>
      <c r="O49" s="164"/>
      <c r="P49" s="148" t="n">
        <f aca="false">E49+J49</f>
        <v>117272800</v>
      </c>
    </row>
    <row r="50" s="165" customFormat="true" ht="57" hidden="false" customHeight="true" outlineLevel="0" collapsed="false">
      <c r="A50" s="144" t="s">
        <v>263</v>
      </c>
      <c r="B50" s="145" t="s">
        <v>264</v>
      </c>
      <c r="C50" s="146" t="s">
        <v>259</v>
      </c>
      <c r="D50" s="147" t="s">
        <v>260</v>
      </c>
      <c r="E50" s="162" t="n">
        <f aca="false">F50+I50</f>
        <v>476011</v>
      </c>
      <c r="F50" s="150" t="n">
        <v>476011</v>
      </c>
      <c r="G50" s="150"/>
      <c r="H50" s="163"/>
      <c r="I50" s="164"/>
      <c r="J50" s="148" t="n">
        <f aca="false">L50+O50</f>
        <v>0</v>
      </c>
      <c r="K50" s="148"/>
      <c r="L50" s="164"/>
      <c r="M50" s="164"/>
      <c r="N50" s="164"/>
      <c r="O50" s="164"/>
      <c r="P50" s="148" t="n">
        <f aca="false">E50+J50</f>
        <v>476011</v>
      </c>
    </row>
    <row r="51" customFormat="false" ht="66" hidden="false" customHeight="false" outlineLevel="0" collapsed="false">
      <c r="A51" s="144" t="s">
        <v>265</v>
      </c>
      <c r="B51" s="145" t="s">
        <v>266</v>
      </c>
      <c r="C51" s="146" t="s">
        <v>267</v>
      </c>
      <c r="D51" s="147" t="s">
        <v>268</v>
      </c>
      <c r="E51" s="148" t="n">
        <f aca="false">F51+I51</f>
        <v>3883492</v>
      </c>
      <c r="F51" s="149" t="n">
        <f aca="false">3882882+610</f>
        <v>3883492</v>
      </c>
      <c r="G51" s="149" t="n">
        <f aca="false">3030683+500</f>
        <v>3031183</v>
      </c>
      <c r="H51" s="149" t="n">
        <v>42279</v>
      </c>
      <c r="I51" s="149"/>
      <c r="J51" s="148" t="n">
        <f aca="false">L51+O51</f>
        <v>0</v>
      </c>
      <c r="K51" s="148" t="n">
        <f aca="false">O51</f>
        <v>0</v>
      </c>
      <c r="L51" s="149"/>
      <c r="M51" s="149"/>
      <c r="N51" s="149"/>
      <c r="O51" s="149"/>
      <c r="P51" s="148" t="n">
        <f aca="false">E51+J51</f>
        <v>3883492</v>
      </c>
    </row>
    <row r="52" customFormat="false" ht="49.5" hidden="false" customHeight="false" outlineLevel="0" collapsed="false">
      <c r="A52" s="144" t="s">
        <v>269</v>
      </c>
      <c r="B52" s="145" t="s">
        <v>270</v>
      </c>
      <c r="C52" s="146" t="s">
        <v>271</v>
      </c>
      <c r="D52" s="166" t="s">
        <v>272</v>
      </c>
      <c r="E52" s="148" t="n">
        <f aca="false">F52+I52</f>
        <v>342631</v>
      </c>
      <c r="F52" s="149" t="n">
        <v>342631</v>
      </c>
      <c r="G52" s="149"/>
      <c r="H52" s="149"/>
      <c r="I52" s="149"/>
      <c r="J52" s="148" t="n">
        <f aca="false">L52+O52</f>
        <v>0</v>
      </c>
      <c r="K52" s="148" t="n">
        <f aca="false">O52</f>
        <v>0</v>
      </c>
      <c r="L52" s="149"/>
      <c r="M52" s="149"/>
      <c r="N52" s="149"/>
      <c r="O52" s="149"/>
      <c r="P52" s="148" t="n">
        <f aca="false">E52+J52</f>
        <v>342631</v>
      </c>
    </row>
    <row r="53" customFormat="false" ht="33" hidden="false" customHeight="false" outlineLevel="0" collapsed="false">
      <c r="A53" s="144" t="s">
        <v>273</v>
      </c>
      <c r="B53" s="145" t="s">
        <v>274</v>
      </c>
      <c r="C53" s="146" t="s">
        <v>275</v>
      </c>
      <c r="D53" s="147" t="s">
        <v>276</v>
      </c>
      <c r="E53" s="148" t="n">
        <f aca="false">F53+I53</f>
        <v>8539643</v>
      </c>
      <c r="F53" s="149" t="n">
        <f aca="false">9686075-1146432</f>
        <v>8539643</v>
      </c>
      <c r="G53" s="149" t="n">
        <f aca="false">7013819-852177</f>
        <v>6161642</v>
      </c>
      <c r="H53" s="149" t="n">
        <f aca="false">236650-17371</f>
        <v>219279</v>
      </c>
      <c r="I53" s="149"/>
      <c r="J53" s="148" t="n">
        <f aca="false">L53+O53</f>
        <v>1</v>
      </c>
      <c r="K53" s="148" t="n">
        <f aca="false">O53</f>
        <v>0</v>
      </c>
      <c r="L53" s="149" t="n">
        <v>1</v>
      </c>
      <c r="M53" s="149"/>
      <c r="N53" s="149"/>
      <c r="O53" s="149"/>
      <c r="P53" s="148" t="n">
        <f aca="false">E53+J53</f>
        <v>8539644</v>
      </c>
    </row>
    <row r="54" customFormat="false" ht="33" hidden="false" customHeight="false" outlineLevel="0" collapsed="false">
      <c r="A54" s="144" t="s">
        <v>277</v>
      </c>
      <c r="B54" s="145" t="s">
        <v>278</v>
      </c>
      <c r="C54" s="146" t="s">
        <v>275</v>
      </c>
      <c r="D54" s="147" t="s">
        <v>279</v>
      </c>
      <c r="E54" s="148" t="n">
        <f aca="false">F54+I54</f>
        <v>1392450</v>
      </c>
      <c r="F54" s="149" t="n">
        <f aca="false">1408450-16000</f>
        <v>1392450</v>
      </c>
      <c r="G54" s="149"/>
      <c r="H54" s="149"/>
      <c r="I54" s="149"/>
      <c r="J54" s="148" t="n">
        <f aca="false">L54+O54</f>
        <v>50000</v>
      </c>
      <c r="K54" s="148" t="n">
        <f aca="false">O54</f>
        <v>50000</v>
      </c>
      <c r="L54" s="149"/>
      <c r="M54" s="149"/>
      <c r="N54" s="149"/>
      <c r="O54" s="149" t="n">
        <v>50000</v>
      </c>
      <c r="P54" s="148" t="n">
        <f aca="false">E54+J54</f>
        <v>1442450</v>
      </c>
    </row>
    <row r="55" customFormat="false" ht="67.5" hidden="false" customHeight="true" outlineLevel="0" collapsed="false">
      <c r="A55" s="144" t="s">
        <v>280</v>
      </c>
      <c r="B55" s="145" t="s">
        <v>281</v>
      </c>
      <c r="C55" s="146" t="s">
        <v>275</v>
      </c>
      <c r="D55" s="147" t="s">
        <v>282</v>
      </c>
      <c r="E55" s="148" t="n">
        <f aca="false">F55+I55</f>
        <v>333579</v>
      </c>
      <c r="F55" s="149" t="n">
        <f aca="false">97220+236359</f>
        <v>333579</v>
      </c>
      <c r="G55" s="149" t="n">
        <v>56925</v>
      </c>
      <c r="H55" s="149" t="n">
        <v>78532</v>
      </c>
      <c r="I55" s="149"/>
      <c r="J55" s="148" t="n">
        <f aca="false">L55+O55</f>
        <v>345500</v>
      </c>
      <c r="K55" s="148" t="n">
        <f aca="false">O55</f>
        <v>345500</v>
      </c>
      <c r="L55" s="149"/>
      <c r="M55" s="149"/>
      <c r="N55" s="149"/>
      <c r="O55" s="149" t="n">
        <v>345500</v>
      </c>
      <c r="P55" s="148" t="n">
        <f aca="false">E55+J55</f>
        <v>679079</v>
      </c>
    </row>
    <row r="56" customFormat="false" ht="49.5" hidden="false" customHeight="false" outlineLevel="0" collapsed="false">
      <c r="A56" s="144" t="s">
        <v>283</v>
      </c>
      <c r="B56" s="145" t="s">
        <v>284</v>
      </c>
      <c r="C56" s="146" t="s">
        <v>275</v>
      </c>
      <c r="D56" s="46" t="s">
        <v>285</v>
      </c>
      <c r="E56" s="148" t="n">
        <f aca="false">F56+I56</f>
        <v>784700</v>
      </c>
      <c r="F56" s="149" t="n">
        <v>784700</v>
      </c>
      <c r="G56" s="149" t="n">
        <v>643197</v>
      </c>
      <c r="H56" s="149"/>
      <c r="I56" s="149"/>
      <c r="J56" s="148" t="n">
        <f aca="false">L56+O56</f>
        <v>0</v>
      </c>
      <c r="K56" s="148" t="n">
        <f aca="false">O56</f>
        <v>0</v>
      </c>
      <c r="L56" s="149"/>
      <c r="M56" s="149"/>
      <c r="N56" s="149"/>
      <c r="O56" s="149"/>
      <c r="P56" s="148" t="n">
        <f aca="false">E56+J56</f>
        <v>784700</v>
      </c>
    </row>
    <row r="57" customFormat="false" ht="57" hidden="false" customHeight="true" outlineLevel="0" collapsed="false">
      <c r="A57" s="144" t="s">
        <v>286</v>
      </c>
      <c r="B57" s="145" t="s">
        <v>287</v>
      </c>
      <c r="C57" s="146" t="s">
        <v>275</v>
      </c>
      <c r="D57" s="46" t="s">
        <v>288</v>
      </c>
      <c r="E57" s="148" t="n">
        <f aca="false">F57+I57</f>
        <v>1146432</v>
      </c>
      <c r="F57" s="149" t="n">
        <v>1146432</v>
      </c>
      <c r="G57" s="149" t="n">
        <v>852177</v>
      </c>
      <c r="H57" s="149" t="n">
        <v>17371</v>
      </c>
      <c r="I57" s="149"/>
      <c r="J57" s="148" t="n">
        <f aca="false">L57+O57</f>
        <v>0</v>
      </c>
      <c r="K57" s="148" t="n">
        <f aca="false">O57</f>
        <v>0</v>
      </c>
      <c r="L57" s="149"/>
      <c r="M57" s="149"/>
      <c r="N57" s="149"/>
      <c r="O57" s="149"/>
      <c r="P57" s="148" t="n">
        <f aca="false">E57+J57</f>
        <v>1146432</v>
      </c>
    </row>
    <row r="58" customFormat="false" ht="89.25" hidden="false" customHeight="true" outlineLevel="0" collapsed="false">
      <c r="A58" s="144" t="s">
        <v>289</v>
      </c>
      <c r="B58" s="145" t="s">
        <v>290</v>
      </c>
      <c r="C58" s="146" t="s">
        <v>275</v>
      </c>
      <c r="D58" s="147" t="s">
        <v>291</v>
      </c>
      <c r="E58" s="148" t="n">
        <f aca="false">F58+I58</f>
        <v>276825</v>
      </c>
      <c r="F58" s="149" t="n">
        <v>276825</v>
      </c>
      <c r="G58" s="149" t="n">
        <v>226906</v>
      </c>
      <c r="H58" s="149"/>
      <c r="I58" s="149"/>
      <c r="J58" s="148" t="n">
        <f aca="false">L58+O58</f>
        <v>140475</v>
      </c>
      <c r="K58" s="148" t="n">
        <f aca="false">O58</f>
        <v>140475</v>
      </c>
      <c r="L58" s="149"/>
      <c r="M58" s="149"/>
      <c r="N58" s="149"/>
      <c r="O58" s="149" t="n">
        <v>140475</v>
      </c>
      <c r="P58" s="148" t="n">
        <f aca="false">E58+J58</f>
        <v>417300</v>
      </c>
    </row>
    <row r="59" customFormat="false" ht="49.5" hidden="false" customHeight="false" outlineLevel="0" collapsed="false">
      <c r="A59" s="144" t="s">
        <v>292</v>
      </c>
      <c r="B59" s="155" t="n">
        <v>3033</v>
      </c>
      <c r="C59" s="146" t="s">
        <v>266</v>
      </c>
      <c r="D59" s="147" t="s">
        <v>293</v>
      </c>
      <c r="E59" s="148" t="n">
        <f aca="false">F59+I59</f>
        <v>130736</v>
      </c>
      <c r="F59" s="149" t="n">
        <v>130736</v>
      </c>
      <c r="G59" s="167"/>
      <c r="H59" s="149"/>
      <c r="I59" s="149"/>
      <c r="J59" s="148" t="n">
        <f aca="false">L59+O59</f>
        <v>0</v>
      </c>
      <c r="K59" s="148" t="n">
        <f aca="false">O59</f>
        <v>0</v>
      </c>
      <c r="L59" s="149"/>
      <c r="M59" s="149"/>
      <c r="N59" s="149"/>
      <c r="O59" s="149"/>
      <c r="P59" s="148" t="n">
        <f aca="false">E59+J59</f>
        <v>130736</v>
      </c>
    </row>
    <row r="60" customFormat="false" ht="33" hidden="false" customHeight="false" outlineLevel="0" collapsed="false">
      <c r="A60" s="144" t="s">
        <v>294</v>
      </c>
      <c r="B60" s="155" t="n">
        <v>3133</v>
      </c>
      <c r="C60" s="146" t="s">
        <v>295</v>
      </c>
      <c r="D60" s="147" t="s">
        <v>296</v>
      </c>
      <c r="E60" s="148" t="n">
        <f aca="false">F60+I60</f>
        <v>200000</v>
      </c>
      <c r="F60" s="149" t="n">
        <v>200000</v>
      </c>
      <c r="G60" s="149"/>
      <c r="H60" s="149"/>
      <c r="I60" s="149"/>
      <c r="J60" s="148" t="n">
        <f aca="false">L60+O60</f>
        <v>0</v>
      </c>
      <c r="K60" s="148" t="n">
        <f aca="false">O60</f>
        <v>0</v>
      </c>
      <c r="L60" s="149"/>
      <c r="M60" s="149"/>
      <c r="N60" s="149"/>
      <c r="O60" s="149"/>
      <c r="P60" s="148" t="n">
        <f aca="false">E60+J60</f>
        <v>200000</v>
      </c>
    </row>
    <row r="61" customFormat="false" ht="49.5" hidden="false" customHeight="false" outlineLevel="0" collapsed="false">
      <c r="A61" s="144" t="s">
        <v>297</v>
      </c>
      <c r="B61" s="155" t="n">
        <v>5011</v>
      </c>
      <c r="C61" s="146" t="s">
        <v>298</v>
      </c>
      <c r="D61" s="147" t="s">
        <v>299</v>
      </c>
      <c r="E61" s="148" t="n">
        <f aca="false">F61+I61</f>
        <v>837880</v>
      </c>
      <c r="F61" s="149" t="n">
        <f aca="false">564880+273000</f>
        <v>837880</v>
      </c>
      <c r="G61" s="149"/>
      <c r="H61" s="149"/>
      <c r="I61" s="149"/>
      <c r="J61" s="148" t="n">
        <f aca="false">L61+O61</f>
        <v>200000</v>
      </c>
      <c r="K61" s="148" t="n">
        <f aca="false">O61</f>
        <v>200000</v>
      </c>
      <c r="L61" s="149"/>
      <c r="M61" s="149"/>
      <c r="N61" s="149"/>
      <c r="O61" s="149" t="n">
        <v>200000</v>
      </c>
      <c r="P61" s="148" t="n">
        <f aca="false">E61+J61</f>
        <v>1037880</v>
      </c>
    </row>
    <row r="62" customFormat="false" ht="49.5" hidden="false" customHeight="false" outlineLevel="0" collapsed="false">
      <c r="A62" s="144" t="s">
        <v>300</v>
      </c>
      <c r="B62" s="155" t="n">
        <v>5012</v>
      </c>
      <c r="C62" s="146" t="s">
        <v>298</v>
      </c>
      <c r="D62" s="147" t="s">
        <v>301</v>
      </c>
      <c r="E62" s="148" t="n">
        <f aca="false">F62+I62</f>
        <v>782120</v>
      </c>
      <c r="F62" s="149" t="n">
        <f aca="false">628120+154000</f>
        <v>782120</v>
      </c>
      <c r="G62" s="149"/>
      <c r="H62" s="149"/>
      <c r="I62" s="149"/>
      <c r="J62" s="148" t="n">
        <f aca="false">L62+O62</f>
        <v>0</v>
      </c>
      <c r="K62" s="148" t="n">
        <f aca="false">O62</f>
        <v>0</v>
      </c>
      <c r="L62" s="149"/>
      <c r="M62" s="149"/>
      <c r="N62" s="149"/>
      <c r="O62" s="149"/>
      <c r="P62" s="148" t="n">
        <f aca="false">E62+J62</f>
        <v>782120</v>
      </c>
    </row>
    <row r="63" customFormat="false" ht="49.5" hidden="false" customHeight="false" outlineLevel="0" collapsed="false">
      <c r="A63" s="144" t="s">
        <v>302</v>
      </c>
      <c r="B63" s="155" t="n">
        <v>5022</v>
      </c>
      <c r="C63" s="146" t="s">
        <v>298</v>
      </c>
      <c r="D63" s="147" t="s">
        <v>303</v>
      </c>
      <c r="E63" s="148" t="n">
        <f aca="false">F63+I63</f>
        <v>7000</v>
      </c>
      <c r="F63" s="149" t="n">
        <v>7000</v>
      </c>
      <c r="G63" s="149"/>
      <c r="H63" s="149"/>
      <c r="I63" s="149"/>
      <c r="J63" s="148" t="n">
        <f aca="false">L63+O63</f>
        <v>0</v>
      </c>
      <c r="K63" s="148" t="n">
        <f aca="false">O63</f>
        <v>0</v>
      </c>
      <c r="L63" s="149"/>
      <c r="M63" s="149"/>
      <c r="N63" s="149"/>
      <c r="O63" s="149"/>
      <c r="P63" s="148" t="n">
        <f aca="false">E63+J63</f>
        <v>7000</v>
      </c>
    </row>
    <row r="64" customFormat="false" ht="49.5" hidden="false" customHeight="false" outlineLevel="0" collapsed="false">
      <c r="A64" s="144" t="s">
        <v>304</v>
      </c>
      <c r="B64" s="155" t="n">
        <v>5031</v>
      </c>
      <c r="C64" s="146" t="s">
        <v>298</v>
      </c>
      <c r="D64" s="147" t="s">
        <v>305</v>
      </c>
      <c r="E64" s="148" t="n">
        <f aca="false">F64+I64</f>
        <v>3284785</v>
      </c>
      <c r="F64" s="149" t="n">
        <v>3284785</v>
      </c>
      <c r="G64" s="149" t="n">
        <v>2431873</v>
      </c>
      <c r="H64" s="149" t="n">
        <v>71631</v>
      </c>
      <c r="I64" s="149"/>
      <c r="J64" s="148" t="n">
        <f aca="false">L64+O64</f>
        <v>3200</v>
      </c>
      <c r="K64" s="148" t="n">
        <f aca="false">O64</f>
        <v>0</v>
      </c>
      <c r="L64" s="149" t="n">
        <v>3200</v>
      </c>
      <c r="M64" s="149"/>
      <c r="N64" s="149"/>
      <c r="O64" s="149"/>
      <c r="P64" s="148" t="n">
        <f aca="false">E64+J64</f>
        <v>3287985</v>
      </c>
    </row>
    <row r="65" customFormat="false" ht="82.5" hidden="false" customHeight="false" outlineLevel="0" collapsed="false">
      <c r="A65" s="144" t="s">
        <v>306</v>
      </c>
      <c r="B65" s="155" t="n">
        <v>5061</v>
      </c>
      <c r="C65" s="146" t="s">
        <v>298</v>
      </c>
      <c r="D65" s="147" t="s">
        <v>307</v>
      </c>
      <c r="E65" s="148" t="n">
        <f aca="false">F65+I65</f>
        <v>396099</v>
      </c>
      <c r="F65" s="149" t="n">
        <v>396099</v>
      </c>
      <c r="G65" s="149" t="n">
        <v>254206</v>
      </c>
      <c r="H65" s="149" t="n">
        <v>3167</v>
      </c>
      <c r="I65" s="149"/>
      <c r="J65" s="148" t="n">
        <f aca="false">L65+O65</f>
        <v>0</v>
      </c>
      <c r="K65" s="148" t="n">
        <f aca="false">O65</f>
        <v>0</v>
      </c>
      <c r="L65" s="149"/>
      <c r="M65" s="149"/>
      <c r="N65" s="149"/>
      <c r="O65" s="149"/>
      <c r="P65" s="148" t="n">
        <f aca="false">E65+J65</f>
        <v>396099</v>
      </c>
    </row>
    <row r="66" customFormat="false" ht="66" hidden="false" customHeight="false" outlineLevel="0" collapsed="false">
      <c r="A66" s="144" t="s">
        <v>308</v>
      </c>
      <c r="B66" s="155" t="n">
        <v>5062</v>
      </c>
      <c r="C66" s="146" t="s">
        <v>298</v>
      </c>
      <c r="D66" s="147" t="s">
        <v>309</v>
      </c>
      <c r="E66" s="148" t="n">
        <f aca="false">F66+I66</f>
        <v>108000</v>
      </c>
      <c r="F66" s="149" t="n">
        <v>108000</v>
      </c>
      <c r="G66" s="149"/>
      <c r="H66" s="149"/>
      <c r="I66" s="149"/>
      <c r="J66" s="148" t="n">
        <f aca="false">L66+O66</f>
        <v>0</v>
      </c>
      <c r="K66" s="148" t="n">
        <f aca="false">O66</f>
        <v>0</v>
      </c>
      <c r="L66" s="149"/>
      <c r="M66" s="149"/>
      <c r="N66" s="149"/>
      <c r="O66" s="149"/>
      <c r="P66" s="148" t="n">
        <f aca="false">E66+J66</f>
        <v>108000</v>
      </c>
    </row>
    <row r="67" customFormat="false" ht="19.5" hidden="false" customHeight="true" outlineLevel="0" collapsed="false">
      <c r="A67" s="144" t="s">
        <v>310</v>
      </c>
      <c r="B67" s="155" t="n">
        <v>7130</v>
      </c>
      <c r="C67" s="146" t="s">
        <v>192</v>
      </c>
      <c r="D67" s="158" t="s">
        <v>193</v>
      </c>
      <c r="E67" s="148" t="n">
        <f aca="false">F67+I67</f>
        <v>14430</v>
      </c>
      <c r="F67" s="149" t="n">
        <v>14430</v>
      </c>
      <c r="G67" s="149"/>
      <c r="H67" s="149"/>
      <c r="I67" s="149"/>
      <c r="J67" s="148" t="n">
        <f aca="false">L67+O67</f>
        <v>0</v>
      </c>
      <c r="K67" s="148" t="n">
        <f aca="false">O67</f>
        <v>0</v>
      </c>
      <c r="L67" s="149"/>
      <c r="M67" s="149"/>
      <c r="N67" s="149"/>
      <c r="O67" s="149"/>
      <c r="P67" s="148" t="n">
        <f aca="false">E67+J67</f>
        <v>14430</v>
      </c>
    </row>
    <row r="68" customFormat="false" ht="36" hidden="false" customHeight="true" outlineLevel="0" collapsed="false">
      <c r="A68" s="144" t="s">
        <v>311</v>
      </c>
      <c r="B68" s="155" t="n">
        <v>7321</v>
      </c>
      <c r="C68" s="146" t="s">
        <v>196</v>
      </c>
      <c r="D68" s="158" t="s">
        <v>312</v>
      </c>
      <c r="E68" s="148" t="n">
        <f aca="false">F68+I68</f>
        <v>0</v>
      </c>
      <c r="F68" s="149"/>
      <c r="G68" s="149"/>
      <c r="H68" s="149"/>
      <c r="I68" s="149"/>
      <c r="J68" s="148" t="n">
        <f aca="false">L68+O68</f>
        <v>7920540</v>
      </c>
      <c r="K68" s="148" t="n">
        <f aca="false">O68</f>
        <v>7920540</v>
      </c>
      <c r="L68" s="149"/>
      <c r="M68" s="149"/>
      <c r="N68" s="149"/>
      <c r="O68" s="149" t="n">
        <f aca="false">7920540</f>
        <v>7920540</v>
      </c>
      <c r="P68" s="148" t="n">
        <f aca="false">E68+J68</f>
        <v>7920540</v>
      </c>
    </row>
    <row r="69" customFormat="false" ht="49.5" hidden="false" customHeight="false" outlineLevel="0" collapsed="false">
      <c r="A69" s="168" t="s">
        <v>313</v>
      </c>
      <c r="B69" s="155"/>
      <c r="C69" s="146"/>
      <c r="D69" s="160" t="s">
        <v>314</v>
      </c>
      <c r="E69" s="148" t="n">
        <f aca="false">E70</f>
        <v>40649099</v>
      </c>
      <c r="F69" s="148" t="n">
        <f aca="false">F70</f>
        <v>40649099</v>
      </c>
      <c r="G69" s="148" t="n">
        <f aca="false">G70</f>
        <v>25436031</v>
      </c>
      <c r="H69" s="148" t="n">
        <f aca="false">H70</f>
        <v>616585</v>
      </c>
      <c r="I69" s="148" t="n">
        <f aca="false">I70</f>
        <v>0</v>
      </c>
      <c r="J69" s="148" t="n">
        <f aca="false">J70</f>
        <v>799314</v>
      </c>
      <c r="K69" s="148" t="n">
        <f aca="false">K70</f>
        <v>299314</v>
      </c>
      <c r="L69" s="148" t="n">
        <f aca="false">L70</f>
        <v>500000</v>
      </c>
      <c r="M69" s="148" t="n">
        <f aca="false">M70</f>
        <v>0</v>
      </c>
      <c r="N69" s="148" t="n">
        <f aca="false">N70</f>
        <v>0</v>
      </c>
      <c r="O69" s="148" t="n">
        <f aca="false">O70</f>
        <v>299314</v>
      </c>
      <c r="P69" s="148" t="n">
        <f aca="false">P70</f>
        <v>41448413</v>
      </c>
    </row>
    <row r="70" customFormat="false" ht="49.5" hidden="false" customHeight="false" outlineLevel="0" collapsed="false">
      <c r="A70" s="169" t="s">
        <v>315</v>
      </c>
      <c r="B70" s="170"/>
      <c r="C70" s="146"/>
      <c r="D70" s="160" t="s">
        <v>316</v>
      </c>
      <c r="E70" s="148" t="n">
        <f aca="false">SUM(E71:E92)-E91-E88-E77-E79-E86</f>
        <v>40649099</v>
      </c>
      <c r="F70" s="148" t="n">
        <f aca="false">SUM(F71:F92)-F91-F88-F77-F79-F86</f>
        <v>40649099</v>
      </c>
      <c r="G70" s="148" t="n">
        <f aca="false">SUM(G71:G92)-G91-G88-G77-G79-G86</f>
        <v>25436031</v>
      </c>
      <c r="H70" s="148" t="n">
        <f aca="false">SUM(H71:H92)-H91-H88-H77-H79-H86</f>
        <v>616585</v>
      </c>
      <c r="I70" s="148" t="n">
        <f aca="false">SUM(I71:I92)-I91-I88-I77-I79-I86</f>
        <v>0</v>
      </c>
      <c r="J70" s="148" t="n">
        <f aca="false">SUM(J71:J92)-J91-J88-J77-J79-J86</f>
        <v>799314</v>
      </c>
      <c r="K70" s="148" t="n">
        <f aca="false">SUM(K71:K92)-K91-K88-K77-K79-K86</f>
        <v>299314</v>
      </c>
      <c r="L70" s="148" t="n">
        <f aca="false">SUM(L71:L92)-L91-L88-L77-L79-L86</f>
        <v>500000</v>
      </c>
      <c r="M70" s="148" t="n">
        <f aca="false">SUM(M71:M92)-M91-M88-M77-M79-M86</f>
        <v>0</v>
      </c>
      <c r="N70" s="148" t="n">
        <f aca="false">SUM(N71:N92)-N91-N88-N77-N79-N86</f>
        <v>0</v>
      </c>
      <c r="O70" s="148" t="n">
        <f aca="false">SUM(O71:O92)-O91-O88-O77-O79-O86</f>
        <v>299314</v>
      </c>
      <c r="P70" s="148" t="n">
        <f aca="false">SUM(P71:P92)-P91-P88-P77-P79-P86</f>
        <v>41448413</v>
      </c>
    </row>
    <row r="71" customFormat="false" ht="66" hidden="false" customHeight="false" outlineLevel="0" collapsed="false">
      <c r="A71" s="144" t="s">
        <v>317</v>
      </c>
      <c r="B71" s="145" t="s">
        <v>251</v>
      </c>
      <c r="C71" s="146" t="s">
        <v>143</v>
      </c>
      <c r="D71" s="46" t="s">
        <v>318</v>
      </c>
      <c r="E71" s="148" t="n">
        <f aca="false">F71+I71</f>
        <v>17161071</v>
      </c>
      <c r="F71" s="149" t="n">
        <f aca="false">16744337+416734</f>
        <v>17161071</v>
      </c>
      <c r="G71" s="149" t="n">
        <f aca="false">13101153+341585</f>
        <v>13442738</v>
      </c>
      <c r="H71" s="149" t="n">
        <v>197136</v>
      </c>
      <c r="I71" s="149"/>
      <c r="J71" s="148" t="n">
        <f aca="false">L71+O71</f>
        <v>0</v>
      </c>
      <c r="K71" s="148" t="n">
        <f aca="false">O71</f>
        <v>0</v>
      </c>
      <c r="L71" s="149"/>
      <c r="M71" s="149"/>
      <c r="N71" s="149"/>
      <c r="O71" s="149"/>
      <c r="P71" s="148" t="n">
        <f aca="false">E71+J71</f>
        <v>17161071</v>
      </c>
    </row>
    <row r="72" customFormat="false" ht="49.5" hidden="false" customHeight="false" outlineLevel="0" collapsed="false">
      <c r="A72" s="144" t="s">
        <v>319</v>
      </c>
      <c r="B72" s="155" t="n">
        <v>3031</v>
      </c>
      <c r="C72" s="146" t="s">
        <v>320</v>
      </c>
      <c r="D72" s="147" t="s">
        <v>321</v>
      </c>
      <c r="E72" s="162" t="n">
        <f aca="false">F72+I72</f>
        <v>121400</v>
      </c>
      <c r="F72" s="150" t="n">
        <v>121400</v>
      </c>
      <c r="G72" s="149"/>
      <c r="H72" s="149"/>
      <c r="I72" s="149"/>
      <c r="J72" s="148" t="n">
        <f aca="false">L72+O72</f>
        <v>0</v>
      </c>
      <c r="K72" s="148" t="n">
        <f aca="false">O72</f>
        <v>0</v>
      </c>
      <c r="L72" s="149"/>
      <c r="M72" s="149"/>
      <c r="N72" s="149"/>
      <c r="O72" s="149"/>
      <c r="P72" s="148" t="n">
        <f aca="false">E72+J72</f>
        <v>121400</v>
      </c>
    </row>
    <row r="73" customFormat="false" ht="33" hidden="false" customHeight="false" outlineLevel="0" collapsed="false">
      <c r="A73" s="144" t="s">
        <v>322</v>
      </c>
      <c r="B73" s="155" t="n">
        <v>3032</v>
      </c>
      <c r="C73" s="171" t="s">
        <v>266</v>
      </c>
      <c r="D73" s="147" t="s">
        <v>323</v>
      </c>
      <c r="E73" s="162" t="n">
        <f aca="false">F73+I73</f>
        <v>60000</v>
      </c>
      <c r="F73" s="150" t="n">
        <v>60000</v>
      </c>
      <c r="G73" s="149"/>
      <c r="H73" s="149"/>
      <c r="I73" s="149"/>
      <c r="J73" s="148" t="n">
        <f aca="false">L73+O73</f>
        <v>0</v>
      </c>
      <c r="K73" s="148" t="n">
        <f aca="false">O73</f>
        <v>0</v>
      </c>
      <c r="L73" s="149"/>
      <c r="M73" s="149"/>
      <c r="N73" s="149"/>
      <c r="O73" s="149"/>
      <c r="P73" s="148" t="n">
        <f aca="false">E73+J73</f>
        <v>60000</v>
      </c>
    </row>
    <row r="74" customFormat="false" ht="49.5" hidden="false" customHeight="false" outlineLevel="0" collapsed="false">
      <c r="A74" s="144" t="s">
        <v>324</v>
      </c>
      <c r="B74" s="155" t="n">
        <v>3033</v>
      </c>
      <c r="C74" s="146" t="s">
        <v>266</v>
      </c>
      <c r="D74" s="147" t="s">
        <v>293</v>
      </c>
      <c r="E74" s="162" t="n">
        <f aca="false">F74+I74</f>
        <v>1000000</v>
      </c>
      <c r="F74" s="150" t="n">
        <v>1000000</v>
      </c>
      <c r="G74" s="149"/>
      <c r="H74" s="149"/>
      <c r="I74" s="149"/>
      <c r="J74" s="148" t="n">
        <f aca="false">L74+O74</f>
        <v>0</v>
      </c>
      <c r="K74" s="148" t="n">
        <f aca="false">O74</f>
        <v>0</v>
      </c>
      <c r="L74" s="149"/>
      <c r="M74" s="149"/>
      <c r="N74" s="149"/>
      <c r="O74" s="149"/>
      <c r="P74" s="148" t="n">
        <f aca="false">E74+J74</f>
        <v>1000000</v>
      </c>
    </row>
    <row r="75" customFormat="false" ht="49.5" hidden="false" customHeight="false" outlineLevel="0" collapsed="false">
      <c r="A75" s="144" t="s">
        <v>325</v>
      </c>
      <c r="B75" s="155" t="n">
        <v>3035</v>
      </c>
      <c r="C75" s="146" t="s">
        <v>266</v>
      </c>
      <c r="D75" s="147" t="s">
        <v>326</v>
      </c>
      <c r="E75" s="162" t="n">
        <f aca="false">F75+I75</f>
        <v>1400000</v>
      </c>
      <c r="F75" s="150" t="n">
        <v>1400000</v>
      </c>
      <c r="G75" s="149"/>
      <c r="H75" s="149"/>
      <c r="I75" s="149"/>
      <c r="J75" s="148" t="n">
        <f aca="false">L75+O75</f>
        <v>0</v>
      </c>
      <c r="K75" s="148" t="n">
        <f aca="false">O75</f>
        <v>0</v>
      </c>
      <c r="L75" s="149"/>
      <c r="M75" s="149"/>
      <c r="N75" s="149"/>
      <c r="O75" s="149"/>
      <c r="P75" s="148" t="n">
        <f aca="false">E75+J75</f>
        <v>1400000</v>
      </c>
    </row>
    <row r="76" customFormat="false" ht="66" hidden="false" customHeight="false" outlineLevel="0" collapsed="false">
      <c r="A76" s="144" t="s">
        <v>327</v>
      </c>
      <c r="B76" s="155" t="n">
        <v>3050</v>
      </c>
      <c r="C76" s="146" t="s">
        <v>266</v>
      </c>
      <c r="D76" s="147" t="s">
        <v>328</v>
      </c>
      <c r="E76" s="148" t="n">
        <f aca="false">F76+I76</f>
        <v>55070</v>
      </c>
      <c r="F76" s="149" t="n">
        <v>55070</v>
      </c>
      <c r="G76" s="149"/>
      <c r="H76" s="149"/>
      <c r="I76" s="149"/>
      <c r="J76" s="148"/>
      <c r="K76" s="148" t="n">
        <f aca="false">O76</f>
        <v>0</v>
      </c>
      <c r="L76" s="149"/>
      <c r="M76" s="149"/>
      <c r="N76" s="149"/>
      <c r="O76" s="149"/>
      <c r="P76" s="148" t="n">
        <f aca="false">E76+J76</f>
        <v>55070</v>
      </c>
    </row>
    <row r="77" customFormat="false" ht="33" hidden="false" customHeight="false" outlineLevel="0" collapsed="false">
      <c r="A77" s="144"/>
      <c r="B77" s="155"/>
      <c r="C77" s="146"/>
      <c r="D77" s="172" t="s">
        <v>329</v>
      </c>
      <c r="E77" s="148" t="n">
        <f aca="false">F77+I77</f>
        <v>55070</v>
      </c>
      <c r="F77" s="149" t="n">
        <v>55070</v>
      </c>
      <c r="G77" s="149"/>
      <c r="H77" s="149"/>
      <c r="I77" s="149"/>
      <c r="J77" s="148"/>
      <c r="K77" s="148"/>
      <c r="L77" s="149"/>
      <c r="M77" s="149"/>
      <c r="N77" s="149"/>
      <c r="O77" s="149"/>
      <c r="P77" s="148" t="n">
        <f aca="false">E77+J77</f>
        <v>55070</v>
      </c>
    </row>
    <row r="78" customFormat="false" ht="72.75" hidden="false" customHeight="true" outlineLevel="0" collapsed="false">
      <c r="A78" s="144" t="s">
        <v>330</v>
      </c>
      <c r="B78" s="155" t="n">
        <v>3090</v>
      </c>
      <c r="C78" s="146" t="s">
        <v>320</v>
      </c>
      <c r="D78" s="147" t="s">
        <v>331</v>
      </c>
      <c r="E78" s="148" t="n">
        <f aca="false">F78+I78</f>
        <v>8769</v>
      </c>
      <c r="F78" s="150" t="n">
        <v>8769</v>
      </c>
      <c r="G78" s="149"/>
      <c r="H78" s="149"/>
      <c r="I78" s="149"/>
      <c r="J78" s="148"/>
      <c r="K78" s="148" t="n">
        <f aca="false">O78</f>
        <v>0</v>
      </c>
      <c r="L78" s="149"/>
      <c r="M78" s="149"/>
      <c r="N78" s="149"/>
      <c r="O78" s="149"/>
      <c r="P78" s="148" t="n">
        <f aca="false">E78+J78</f>
        <v>8769</v>
      </c>
    </row>
    <row r="79" customFormat="false" ht="33" hidden="false" customHeight="false" outlineLevel="0" collapsed="false">
      <c r="A79" s="144"/>
      <c r="B79" s="155"/>
      <c r="C79" s="146"/>
      <c r="D79" s="172" t="s">
        <v>329</v>
      </c>
      <c r="E79" s="148" t="n">
        <f aca="false">F79+I79</f>
        <v>8769</v>
      </c>
      <c r="F79" s="150" t="n">
        <v>8769</v>
      </c>
      <c r="G79" s="149"/>
      <c r="H79" s="149"/>
      <c r="I79" s="149"/>
      <c r="J79" s="148"/>
      <c r="K79" s="148"/>
      <c r="L79" s="149"/>
      <c r="M79" s="149"/>
      <c r="N79" s="149"/>
      <c r="O79" s="149"/>
      <c r="P79" s="148" t="n">
        <f aca="false">E79+J79</f>
        <v>8769</v>
      </c>
    </row>
    <row r="80" customFormat="false" ht="100.5" hidden="false" customHeight="true" outlineLevel="0" collapsed="false">
      <c r="A80" s="144" t="s">
        <v>332</v>
      </c>
      <c r="B80" s="155" t="n">
        <v>3104</v>
      </c>
      <c r="C80" s="146" t="s">
        <v>333</v>
      </c>
      <c r="D80" s="134" t="s">
        <v>334</v>
      </c>
      <c r="E80" s="148" t="n">
        <f aca="false">F80+I80</f>
        <v>12087843</v>
      </c>
      <c r="F80" s="149" t="n">
        <f aca="false">12003832+37956+46055</f>
        <v>12087843</v>
      </c>
      <c r="G80" s="149" t="n">
        <v>9153095</v>
      </c>
      <c r="H80" s="149" t="n">
        <v>306205</v>
      </c>
      <c r="I80" s="149"/>
      <c r="J80" s="148" t="n">
        <f aca="false">L80+O80</f>
        <v>500000</v>
      </c>
      <c r="K80" s="148" t="n">
        <f aca="false">O80</f>
        <v>0</v>
      </c>
      <c r="L80" s="149" t="n">
        <v>500000</v>
      </c>
      <c r="M80" s="149"/>
      <c r="N80" s="149"/>
      <c r="O80" s="149"/>
      <c r="P80" s="148" t="n">
        <f aca="false">E80+J80</f>
        <v>12587843</v>
      </c>
    </row>
    <row r="81" customFormat="false" ht="49.5" hidden="false" customHeight="false" outlineLevel="0" collapsed="false">
      <c r="A81" s="144" t="s">
        <v>335</v>
      </c>
      <c r="B81" s="155" t="n">
        <v>3105</v>
      </c>
      <c r="C81" s="146" t="s">
        <v>254</v>
      </c>
      <c r="D81" s="147" t="s">
        <v>336</v>
      </c>
      <c r="E81" s="148" t="n">
        <f aca="false">F81+I81</f>
        <v>1641135</v>
      </c>
      <c r="F81" s="149" t="n">
        <v>1641135</v>
      </c>
      <c r="G81" s="149" t="n">
        <v>1201860</v>
      </c>
      <c r="H81" s="149" t="n">
        <v>86997</v>
      </c>
      <c r="I81" s="149"/>
      <c r="J81" s="148" t="n">
        <f aca="false">L81+O81</f>
        <v>0</v>
      </c>
      <c r="K81" s="148" t="n">
        <f aca="false">O81</f>
        <v>0</v>
      </c>
      <c r="L81" s="149"/>
      <c r="M81" s="149"/>
      <c r="N81" s="149"/>
      <c r="O81" s="149"/>
      <c r="P81" s="148" t="n">
        <f aca="false">E81+J81</f>
        <v>1641135</v>
      </c>
    </row>
    <row r="82" customFormat="false" ht="33" hidden="false" customHeight="false" outlineLevel="0" collapsed="false">
      <c r="A82" s="144" t="s">
        <v>337</v>
      </c>
      <c r="B82" s="173" t="n">
        <v>3121</v>
      </c>
      <c r="C82" s="146" t="s">
        <v>295</v>
      </c>
      <c r="D82" s="134" t="s">
        <v>338</v>
      </c>
      <c r="E82" s="148" t="n">
        <f aca="false">F82+I82</f>
        <v>1970756</v>
      </c>
      <c r="F82" s="174" t="n">
        <v>1970756</v>
      </c>
      <c r="G82" s="149" t="n">
        <v>1600040</v>
      </c>
      <c r="H82" s="149" t="n">
        <v>26247</v>
      </c>
      <c r="I82" s="149"/>
      <c r="J82" s="148" t="n">
        <f aca="false">L82+O82</f>
        <v>0</v>
      </c>
      <c r="K82" s="148" t="n">
        <f aca="false">O82</f>
        <v>0</v>
      </c>
      <c r="L82" s="149"/>
      <c r="M82" s="149"/>
      <c r="N82" s="149"/>
      <c r="O82" s="149"/>
      <c r="P82" s="148" t="n">
        <f aca="false">E82+J82</f>
        <v>1970756</v>
      </c>
    </row>
    <row r="83" customFormat="false" ht="99" hidden="false" customHeight="false" outlineLevel="0" collapsed="false">
      <c r="A83" s="144" t="s">
        <v>339</v>
      </c>
      <c r="B83" s="173" t="n">
        <v>3140</v>
      </c>
      <c r="C83" s="146" t="s">
        <v>295</v>
      </c>
      <c r="D83" s="147" t="s">
        <v>340</v>
      </c>
      <c r="E83" s="148" t="n">
        <f aca="false">F83+I83</f>
        <v>600000</v>
      </c>
      <c r="F83" s="174" t="n">
        <v>600000</v>
      </c>
      <c r="G83" s="149"/>
      <c r="H83" s="149"/>
      <c r="I83" s="149"/>
      <c r="J83" s="148"/>
      <c r="K83" s="148"/>
      <c r="L83" s="149"/>
      <c r="M83" s="149"/>
      <c r="N83" s="149"/>
      <c r="O83" s="149"/>
      <c r="P83" s="148" t="n">
        <f aca="false">E83+J83</f>
        <v>600000</v>
      </c>
    </row>
    <row r="84" customFormat="false" ht="115.5" hidden="false" customHeight="false" outlineLevel="0" collapsed="false">
      <c r="A84" s="144" t="s">
        <v>341</v>
      </c>
      <c r="B84" s="155" t="n">
        <v>3160</v>
      </c>
      <c r="C84" s="146" t="s">
        <v>254</v>
      </c>
      <c r="D84" s="147" t="s">
        <v>342</v>
      </c>
      <c r="E84" s="148" t="n">
        <f aca="false">F84+I84</f>
        <v>542445</v>
      </c>
      <c r="F84" s="175" t="n">
        <f aca="false">263800+278645</f>
        <v>542445</v>
      </c>
      <c r="G84" s="149"/>
      <c r="H84" s="149"/>
      <c r="I84" s="149"/>
      <c r="J84" s="148" t="n">
        <f aca="false">L84+O84</f>
        <v>0</v>
      </c>
      <c r="K84" s="148" t="n">
        <f aca="false">O84</f>
        <v>0</v>
      </c>
      <c r="L84" s="149"/>
      <c r="M84" s="149"/>
      <c r="N84" s="149"/>
      <c r="O84" s="149"/>
      <c r="P84" s="148" t="n">
        <f aca="false">E84+J84</f>
        <v>542445</v>
      </c>
    </row>
    <row r="85" customFormat="false" ht="102" hidden="false" customHeight="true" outlineLevel="0" collapsed="false">
      <c r="A85" s="144" t="s">
        <v>343</v>
      </c>
      <c r="B85" s="173" t="n">
        <v>3171</v>
      </c>
      <c r="C85" s="146" t="s">
        <v>254</v>
      </c>
      <c r="D85" s="147" t="s">
        <v>344</v>
      </c>
      <c r="E85" s="148" t="n">
        <f aca="false">F85+I85</f>
        <v>17507</v>
      </c>
      <c r="F85" s="150" t="n">
        <v>17507</v>
      </c>
      <c r="G85" s="149"/>
      <c r="H85" s="149"/>
      <c r="I85" s="149"/>
      <c r="J85" s="148"/>
      <c r="K85" s="148" t="n">
        <f aca="false">O85</f>
        <v>0</v>
      </c>
      <c r="L85" s="149"/>
      <c r="M85" s="149"/>
      <c r="N85" s="149"/>
      <c r="O85" s="149"/>
      <c r="P85" s="148" t="n">
        <f aca="false">E85+J85</f>
        <v>17507</v>
      </c>
    </row>
    <row r="86" customFormat="false" ht="33" hidden="false" customHeight="false" outlineLevel="0" collapsed="false">
      <c r="A86" s="144"/>
      <c r="B86" s="173"/>
      <c r="C86" s="146"/>
      <c r="D86" s="172" t="s">
        <v>329</v>
      </c>
      <c r="E86" s="148" t="n">
        <f aca="false">F86+I86</f>
        <v>17507</v>
      </c>
      <c r="F86" s="149" t="n">
        <v>17507</v>
      </c>
      <c r="G86" s="149"/>
      <c r="H86" s="149"/>
      <c r="I86" s="149"/>
      <c r="J86" s="148"/>
      <c r="K86" s="148" t="n">
        <f aca="false">O86</f>
        <v>0</v>
      </c>
      <c r="L86" s="149"/>
      <c r="M86" s="149"/>
      <c r="N86" s="149"/>
      <c r="O86" s="149"/>
      <c r="P86" s="148" t="n">
        <f aca="false">E86+J86</f>
        <v>17507</v>
      </c>
    </row>
    <row r="87" customFormat="false" ht="115.5" hidden="false" customHeight="false" outlineLevel="0" collapsed="false">
      <c r="A87" s="144" t="s">
        <v>345</v>
      </c>
      <c r="B87" s="155" t="n">
        <v>3180</v>
      </c>
      <c r="C87" s="146" t="s">
        <v>346</v>
      </c>
      <c r="D87" s="134" t="s">
        <v>347</v>
      </c>
      <c r="E87" s="148" t="n">
        <f aca="false">F87+I87</f>
        <v>139435</v>
      </c>
      <c r="F87" s="149" t="n">
        <f aca="false">62000+77435</f>
        <v>139435</v>
      </c>
      <c r="G87" s="149"/>
      <c r="H87" s="149"/>
      <c r="I87" s="149"/>
      <c r="J87" s="148" t="n">
        <f aca="false">L87+O87</f>
        <v>0</v>
      </c>
      <c r="K87" s="148" t="n">
        <f aca="false">O87</f>
        <v>0</v>
      </c>
      <c r="L87" s="149"/>
      <c r="M87" s="149"/>
      <c r="N87" s="149"/>
      <c r="O87" s="149"/>
      <c r="P87" s="148" t="n">
        <f aca="false">E87+J87</f>
        <v>139435</v>
      </c>
    </row>
    <row r="88" customFormat="false" ht="33" hidden="false" customHeight="false" outlineLevel="0" collapsed="false">
      <c r="A88" s="144"/>
      <c r="B88" s="155"/>
      <c r="C88" s="176"/>
      <c r="D88" s="172" t="s">
        <v>329</v>
      </c>
      <c r="E88" s="148" t="n">
        <f aca="false">F88+I88</f>
        <v>77435</v>
      </c>
      <c r="F88" s="149" t="n">
        <v>77435</v>
      </c>
      <c r="G88" s="149"/>
      <c r="H88" s="149"/>
      <c r="I88" s="149"/>
      <c r="J88" s="148"/>
      <c r="K88" s="148"/>
      <c r="L88" s="149"/>
      <c r="M88" s="149"/>
      <c r="N88" s="149"/>
      <c r="O88" s="149"/>
      <c r="P88" s="148" t="n">
        <f aca="false">E88+J88</f>
        <v>77435</v>
      </c>
    </row>
    <row r="89" customFormat="false" ht="33" hidden="false" customHeight="false" outlineLevel="0" collapsed="false">
      <c r="A89" s="144" t="s">
        <v>348</v>
      </c>
      <c r="B89" s="145" t="s">
        <v>161</v>
      </c>
      <c r="C89" s="146" t="s">
        <v>162</v>
      </c>
      <c r="D89" s="134" t="s">
        <v>163</v>
      </c>
      <c r="E89" s="148" t="n">
        <f aca="false">F89+I89</f>
        <v>46723</v>
      </c>
      <c r="F89" s="149" t="n">
        <v>46723</v>
      </c>
      <c r="G89" s="149" t="n">
        <v>38298</v>
      </c>
      <c r="H89" s="149"/>
      <c r="I89" s="149"/>
      <c r="J89" s="148" t="n">
        <f aca="false">L89+O89</f>
        <v>0</v>
      </c>
      <c r="K89" s="148" t="n">
        <f aca="false">O89</f>
        <v>0</v>
      </c>
      <c r="L89" s="149"/>
      <c r="M89" s="149"/>
      <c r="N89" s="149"/>
      <c r="O89" s="149"/>
      <c r="P89" s="148" t="n">
        <f aca="false">E89+J89</f>
        <v>46723</v>
      </c>
    </row>
    <row r="90" customFormat="false" ht="49.5" hidden="false" customHeight="false" outlineLevel="0" collapsed="false">
      <c r="A90" s="144" t="s">
        <v>349</v>
      </c>
      <c r="B90" s="155" t="n">
        <v>3242</v>
      </c>
      <c r="C90" s="146" t="s">
        <v>165</v>
      </c>
      <c r="D90" s="147" t="s">
        <v>350</v>
      </c>
      <c r="E90" s="148" t="n">
        <f aca="false">F90+I90</f>
        <v>3796945</v>
      </c>
      <c r="F90" s="149" t="n">
        <f aca="false">3319800+477145</f>
        <v>3796945</v>
      </c>
      <c r="G90" s="149"/>
      <c r="H90" s="149"/>
      <c r="I90" s="149"/>
      <c r="J90" s="148" t="n">
        <f aca="false">L90+O90</f>
        <v>0</v>
      </c>
      <c r="K90" s="148" t="n">
        <f aca="false">O90</f>
        <v>0</v>
      </c>
      <c r="L90" s="149"/>
      <c r="M90" s="149"/>
      <c r="N90" s="149"/>
      <c r="O90" s="149"/>
      <c r="P90" s="148" t="n">
        <f aca="false">E90+J90</f>
        <v>3796945</v>
      </c>
    </row>
    <row r="91" s="165" customFormat="true" ht="33" hidden="false" customHeight="false" outlineLevel="0" collapsed="false">
      <c r="A91" s="177"/>
      <c r="B91" s="178"/>
      <c r="C91" s="176"/>
      <c r="D91" s="172" t="s">
        <v>329</v>
      </c>
      <c r="E91" s="179" t="n">
        <f aca="false">F91+I91</f>
        <v>477145</v>
      </c>
      <c r="F91" s="164" t="n">
        <v>477145</v>
      </c>
      <c r="G91" s="164"/>
      <c r="H91" s="164"/>
      <c r="I91" s="164"/>
      <c r="J91" s="148" t="n">
        <f aca="false">L91+O91</f>
        <v>0</v>
      </c>
      <c r="K91" s="179"/>
      <c r="L91" s="164"/>
      <c r="M91" s="164"/>
      <c r="N91" s="164"/>
      <c r="O91" s="164"/>
      <c r="P91" s="148" t="n">
        <f aca="false">E91+J91</f>
        <v>477145</v>
      </c>
    </row>
    <row r="92" s="165" customFormat="true" ht="33" hidden="false" customHeight="false" outlineLevel="0" collapsed="false">
      <c r="A92" s="144" t="s">
        <v>351</v>
      </c>
      <c r="B92" s="155" t="n">
        <v>7323</v>
      </c>
      <c r="C92" s="146" t="s">
        <v>196</v>
      </c>
      <c r="D92" s="147" t="s">
        <v>352</v>
      </c>
      <c r="E92" s="179"/>
      <c r="F92" s="164"/>
      <c r="G92" s="164"/>
      <c r="H92" s="164"/>
      <c r="I92" s="164"/>
      <c r="J92" s="148" t="n">
        <f aca="false">L92+O92</f>
        <v>299314</v>
      </c>
      <c r="K92" s="148" t="n">
        <f aca="false">O92</f>
        <v>299314</v>
      </c>
      <c r="L92" s="164"/>
      <c r="M92" s="164"/>
      <c r="N92" s="164"/>
      <c r="O92" s="149" t="n">
        <v>299314</v>
      </c>
      <c r="P92" s="148" t="n">
        <f aca="false">E92+J92</f>
        <v>299314</v>
      </c>
    </row>
    <row r="93" customFormat="false" ht="49.5" hidden="false" customHeight="false" outlineLevel="0" collapsed="false">
      <c r="A93" s="168" t="s">
        <v>353</v>
      </c>
      <c r="B93" s="155"/>
      <c r="C93" s="146"/>
      <c r="D93" s="160" t="s">
        <v>354</v>
      </c>
      <c r="E93" s="148" t="n">
        <f aca="false">E94</f>
        <v>9291902</v>
      </c>
      <c r="F93" s="148" t="n">
        <f aca="false">F94</f>
        <v>9291902</v>
      </c>
      <c r="G93" s="148" t="n">
        <f aca="false">G94</f>
        <v>6428981</v>
      </c>
      <c r="H93" s="148" t="n">
        <f aca="false">H94</f>
        <v>459798</v>
      </c>
      <c r="I93" s="148" t="n">
        <f aca="false">I94</f>
        <v>0</v>
      </c>
      <c r="J93" s="148" t="n">
        <f aca="false">J94</f>
        <v>0</v>
      </c>
      <c r="K93" s="148" t="n">
        <f aca="false">K94</f>
        <v>0</v>
      </c>
      <c r="L93" s="148" t="n">
        <f aca="false">L94</f>
        <v>0</v>
      </c>
      <c r="M93" s="148" t="n">
        <f aca="false">M94</f>
        <v>0</v>
      </c>
      <c r="N93" s="148" t="n">
        <f aca="false">N94</f>
        <v>0</v>
      </c>
      <c r="O93" s="148" t="n">
        <f aca="false">O94</f>
        <v>0</v>
      </c>
      <c r="P93" s="148" t="n">
        <f aca="false">P94</f>
        <v>9291902</v>
      </c>
    </row>
    <row r="94" customFormat="false" ht="49.5" hidden="false" customHeight="false" outlineLevel="0" collapsed="false">
      <c r="A94" s="169" t="s">
        <v>355</v>
      </c>
      <c r="B94" s="170"/>
      <c r="C94" s="146"/>
      <c r="D94" s="160" t="s">
        <v>356</v>
      </c>
      <c r="E94" s="148" t="n">
        <f aca="false">SUM(E95:E96)</f>
        <v>9291902</v>
      </c>
      <c r="F94" s="148" t="n">
        <f aca="false">SUM(F95:F96)</f>
        <v>9291902</v>
      </c>
      <c r="G94" s="148" t="n">
        <f aca="false">SUM(G95:G96)</f>
        <v>6428981</v>
      </c>
      <c r="H94" s="148" t="n">
        <f aca="false">SUM(H95:H96)</f>
        <v>459798</v>
      </c>
      <c r="I94" s="148" t="n">
        <f aca="false">SUM(I95:I96)</f>
        <v>0</v>
      </c>
      <c r="J94" s="148" t="n">
        <f aca="false">SUM(J95:J96)</f>
        <v>0</v>
      </c>
      <c r="K94" s="148" t="n">
        <f aca="false">SUM(K95:K96)</f>
        <v>0</v>
      </c>
      <c r="L94" s="148" t="n">
        <f aca="false">SUM(L95:L96)</f>
        <v>0</v>
      </c>
      <c r="M94" s="148" t="n">
        <f aca="false">SUM(M95:M96)</f>
        <v>0</v>
      </c>
      <c r="N94" s="148" t="n">
        <f aca="false">SUM(N95:N96)</f>
        <v>0</v>
      </c>
      <c r="O94" s="148" t="n">
        <f aca="false">SUM(O95:O96)</f>
        <v>0</v>
      </c>
      <c r="P94" s="148" t="n">
        <f aca="false">SUM(P95:P96)</f>
        <v>9291902</v>
      </c>
    </row>
    <row r="95" customFormat="false" ht="66" hidden="false" customHeight="false" outlineLevel="0" collapsed="false">
      <c r="A95" s="144" t="s">
        <v>357</v>
      </c>
      <c r="B95" s="145" t="s">
        <v>251</v>
      </c>
      <c r="C95" s="146" t="s">
        <v>143</v>
      </c>
      <c r="D95" s="46" t="s">
        <v>318</v>
      </c>
      <c r="E95" s="148" t="n">
        <f aca="false">F95+I95</f>
        <v>2082195</v>
      </c>
      <c r="F95" s="149" t="n">
        <f aca="false">2031595+50600</f>
        <v>2082195</v>
      </c>
      <c r="G95" s="149" t="n">
        <f aca="false">1590750+41475</f>
        <v>1632225</v>
      </c>
      <c r="H95" s="149" t="n">
        <v>21220</v>
      </c>
      <c r="I95" s="149"/>
      <c r="J95" s="148" t="n">
        <f aca="false">L95+O95</f>
        <v>0</v>
      </c>
      <c r="K95" s="148" t="n">
        <f aca="false">O95</f>
        <v>0</v>
      </c>
      <c r="L95" s="149"/>
      <c r="M95" s="149"/>
      <c r="N95" s="149"/>
      <c r="O95" s="149"/>
      <c r="P95" s="148" t="n">
        <f aca="false">E95+J95</f>
        <v>2082195</v>
      </c>
    </row>
    <row r="96" customFormat="false" ht="108.75" hidden="false" customHeight="true" outlineLevel="0" collapsed="false">
      <c r="A96" s="144" t="s">
        <v>358</v>
      </c>
      <c r="B96" s="145" t="s">
        <v>359</v>
      </c>
      <c r="C96" s="146" t="s">
        <v>295</v>
      </c>
      <c r="D96" s="147" t="s">
        <v>360</v>
      </c>
      <c r="E96" s="148" t="n">
        <f aca="false">F96+I96</f>
        <v>7209707</v>
      </c>
      <c r="F96" s="149" t="n">
        <f aca="false">7190000+19707</f>
        <v>7209707</v>
      </c>
      <c r="G96" s="150" t="n">
        <v>4796756</v>
      </c>
      <c r="H96" s="149" t="n">
        <f aca="false">428578+10000</f>
        <v>438578</v>
      </c>
      <c r="I96" s="149"/>
      <c r="J96" s="148" t="n">
        <f aca="false">L96+O96</f>
        <v>0</v>
      </c>
      <c r="K96" s="148" t="n">
        <f aca="false">O96</f>
        <v>0</v>
      </c>
      <c r="L96" s="149"/>
      <c r="M96" s="149"/>
      <c r="N96" s="149"/>
      <c r="O96" s="149"/>
      <c r="P96" s="148" t="n">
        <f aca="false">E96+J96</f>
        <v>7209707</v>
      </c>
    </row>
    <row r="97" customFormat="false" ht="49.5" hidden="false" customHeight="false" outlineLevel="0" collapsed="false">
      <c r="A97" s="168" t="s">
        <v>361</v>
      </c>
      <c r="B97" s="145"/>
      <c r="C97" s="146"/>
      <c r="D97" s="160" t="s">
        <v>362</v>
      </c>
      <c r="E97" s="148" t="n">
        <f aca="false">E98</f>
        <v>20362116</v>
      </c>
      <c r="F97" s="148" t="n">
        <f aca="false">F98</f>
        <v>20362116</v>
      </c>
      <c r="G97" s="148" t="n">
        <f aca="false">G98</f>
        <v>13782837</v>
      </c>
      <c r="H97" s="148" t="n">
        <f aca="false">H98</f>
        <v>1026124</v>
      </c>
      <c r="I97" s="148" t="n">
        <f aca="false">I98</f>
        <v>0</v>
      </c>
      <c r="J97" s="148" t="n">
        <f aca="false">J98</f>
        <v>3398150</v>
      </c>
      <c r="K97" s="148" t="n">
        <f aca="false">K98</f>
        <v>3190493</v>
      </c>
      <c r="L97" s="148" t="n">
        <f aca="false">L98</f>
        <v>207657</v>
      </c>
      <c r="M97" s="148" t="n">
        <f aca="false">M98</f>
        <v>87343</v>
      </c>
      <c r="N97" s="148" t="n">
        <f aca="false">N98</f>
        <v>20582</v>
      </c>
      <c r="O97" s="148" t="n">
        <f aca="false">O98</f>
        <v>3190493</v>
      </c>
      <c r="P97" s="148" t="n">
        <f aca="false">P98</f>
        <v>23760266</v>
      </c>
    </row>
    <row r="98" customFormat="false" ht="49.5" hidden="false" customHeight="false" outlineLevel="0" collapsed="false">
      <c r="A98" s="169" t="s">
        <v>363</v>
      </c>
      <c r="B98" s="180"/>
      <c r="C98" s="146"/>
      <c r="D98" s="160" t="s">
        <v>364</v>
      </c>
      <c r="E98" s="148" t="n">
        <f aca="false">SUM(E99:E107)</f>
        <v>20362116</v>
      </c>
      <c r="F98" s="148" t="n">
        <f aca="false">SUM(F99:F107)</f>
        <v>20362116</v>
      </c>
      <c r="G98" s="148" t="n">
        <f aca="false">SUM(G99:G107)</f>
        <v>13782837</v>
      </c>
      <c r="H98" s="148" t="n">
        <f aca="false">SUM(H99:H107)</f>
        <v>1026124</v>
      </c>
      <c r="I98" s="148" t="n">
        <f aca="false">SUM(I99:I107)</f>
        <v>0</v>
      </c>
      <c r="J98" s="148" t="n">
        <f aca="false">SUM(J99:J107)</f>
        <v>3398150</v>
      </c>
      <c r="K98" s="148" t="n">
        <f aca="false">SUM(K99:K107)</f>
        <v>3190493</v>
      </c>
      <c r="L98" s="148" t="n">
        <f aca="false">SUM(L99:L107)</f>
        <v>207657</v>
      </c>
      <c r="M98" s="148" t="n">
        <f aca="false">SUM(M99:M107)</f>
        <v>87343</v>
      </c>
      <c r="N98" s="148" t="n">
        <f aca="false">SUM(N99:N107)</f>
        <v>20582</v>
      </c>
      <c r="O98" s="148" t="n">
        <f aca="false">SUM(O99:O107)</f>
        <v>3190493</v>
      </c>
      <c r="P98" s="148" t="n">
        <f aca="false">SUM(P99:P107)</f>
        <v>23760266</v>
      </c>
    </row>
    <row r="99" customFormat="false" ht="66" hidden="false" customHeight="false" outlineLevel="0" collapsed="false">
      <c r="A99" s="144" t="s">
        <v>365</v>
      </c>
      <c r="B99" s="145" t="s">
        <v>251</v>
      </c>
      <c r="C99" s="146" t="s">
        <v>143</v>
      </c>
      <c r="D99" s="46" t="s">
        <v>318</v>
      </c>
      <c r="E99" s="148" t="n">
        <f aca="false">F99+I99</f>
        <v>736310</v>
      </c>
      <c r="F99" s="149" t="n">
        <f aca="false">795165-76640+17785</f>
        <v>736310</v>
      </c>
      <c r="G99" s="149" t="n">
        <f aca="false">621945-62820+14578</f>
        <v>573703</v>
      </c>
      <c r="H99" s="149" t="n">
        <v>22459</v>
      </c>
      <c r="I99" s="149"/>
      <c r="J99" s="148" t="n">
        <f aca="false">L99+O99</f>
        <v>0</v>
      </c>
      <c r="K99" s="148" t="n">
        <f aca="false">O99</f>
        <v>0</v>
      </c>
      <c r="L99" s="149"/>
      <c r="M99" s="149"/>
      <c r="N99" s="149"/>
      <c r="O99" s="149"/>
      <c r="P99" s="148" t="n">
        <f aca="false">E99+J99</f>
        <v>736310</v>
      </c>
    </row>
    <row r="100" customFormat="false" ht="33" hidden="false" customHeight="false" outlineLevel="0" collapsed="false">
      <c r="A100" s="144" t="s">
        <v>366</v>
      </c>
      <c r="B100" s="173" t="n">
        <v>1080</v>
      </c>
      <c r="C100" s="146" t="s">
        <v>267</v>
      </c>
      <c r="D100" s="134" t="s">
        <v>367</v>
      </c>
      <c r="E100" s="148" t="n">
        <f aca="false">F100+I100</f>
        <v>4614457</v>
      </c>
      <c r="F100" s="149" t="n">
        <f aca="false">4844026-229569</f>
        <v>4614457</v>
      </c>
      <c r="G100" s="149" t="n">
        <v>3554952</v>
      </c>
      <c r="H100" s="149" t="n">
        <v>158160</v>
      </c>
      <c r="I100" s="149"/>
      <c r="J100" s="148" t="n">
        <f aca="false">L100+O100</f>
        <v>123594</v>
      </c>
      <c r="K100" s="148" t="n">
        <f aca="false">O100</f>
        <v>0</v>
      </c>
      <c r="L100" s="149" t="n">
        <v>123594</v>
      </c>
      <c r="M100" s="149" t="n">
        <v>67976</v>
      </c>
      <c r="N100" s="149" t="n">
        <v>582</v>
      </c>
      <c r="O100" s="149"/>
      <c r="P100" s="148" t="n">
        <f aca="false">E100+J100</f>
        <v>4738051</v>
      </c>
    </row>
    <row r="101" customFormat="false" ht="16.5" hidden="false" customHeight="false" outlineLevel="0" collapsed="false">
      <c r="A101" s="144" t="s">
        <v>368</v>
      </c>
      <c r="B101" s="155" t="n">
        <v>4030</v>
      </c>
      <c r="C101" s="146" t="s">
        <v>369</v>
      </c>
      <c r="D101" s="167" t="s">
        <v>370</v>
      </c>
      <c r="E101" s="148" t="n">
        <f aca="false">F101+I101</f>
        <v>4600796</v>
      </c>
      <c r="F101" s="149" t="n">
        <f aca="false">4580858+19938</f>
        <v>4600796</v>
      </c>
      <c r="G101" s="149" t="n">
        <v>3444400</v>
      </c>
      <c r="H101" s="149" t="n">
        <v>183744</v>
      </c>
      <c r="I101" s="149"/>
      <c r="J101" s="148" t="n">
        <f aca="false">L101+O101</f>
        <v>111505</v>
      </c>
      <c r="K101" s="148" t="n">
        <f aca="false">O101</f>
        <v>108272</v>
      </c>
      <c r="L101" s="149" t="n">
        <v>3233</v>
      </c>
      <c r="M101" s="149"/>
      <c r="N101" s="149"/>
      <c r="O101" s="149" t="n">
        <f aca="false">96570+11702</f>
        <v>108272</v>
      </c>
      <c r="P101" s="148" t="n">
        <f aca="false">E101+J101</f>
        <v>4712301</v>
      </c>
    </row>
    <row r="102" customFormat="false" ht="25.5" hidden="false" customHeight="true" outlineLevel="0" collapsed="false">
      <c r="A102" s="144" t="s">
        <v>371</v>
      </c>
      <c r="B102" s="155" t="n">
        <v>4040</v>
      </c>
      <c r="C102" s="146" t="s">
        <v>369</v>
      </c>
      <c r="D102" s="167" t="s">
        <v>372</v>
      </c>
      <c r="E102" s="148" t="n">
        <f aca="false">F102+I102</f>
        <v>481415</v>
      </c>
      <c r="F102" s="149" t="n">
        <v>481415</v>
      </c>
      <c r="G102" s="149" t="n">
        <v>274073</v>
      </c>
      <c r="H102" s="149" t="n">
        <v>66206</v>
      </c>
      <c r="I102" s="149"/>
      <c r="J102" s="148" t="n">
        <f aca="false">L102+O102</f>
        <v>4198</v>
      </c>
      <c r="K102" s="148" t="n">
        <f aca="false">O102</f>
        <v>0</v>
      </c>
      <c r="L102" s="149" t="n">
        <v>4198</v>
      </c>
      <c r="M102" s="149"/>
      <c r="N102" s="149"/>
      <c r="O102" s="149"/>
      <c r="P102" s="148" t="n">
        <f aca="false">E102+J102</f>
        <v>485613</v>
      </c>
    </row>
    <row r="103" customFormat="false" ht="49.5" hidden="false" customHeight="false" outlineLevel="0" collapsed="false">
      <c r="A103" s="144" t="s">
        <v>373</v>
      </c>
      <c r="B103" s="155" t="n">
        <v>4060</v>
      </c>
      <c r="C103" s="156" t="s">
        <v>374</v>
      </c>
      <c r="D103" s="134" t="s">
        <v>375</v>
      </c>
      <c r="E103" s="181" t="n">
        <f aca="false">F103+I103</f>
        <v>7822786</v>
      </c>
      <c r="F103" s="149" t="n">
        <f aca="false">7339877+464246+18663</f>
        <v>7822786</v>
      </c>
      <c r="G103" s="149" t="n">
        <v>5102206</v>
      </c>
      <c r="H103" s="149" t="n">
        <v>566128</v>
      </c>
      <c r="I103" s="149"/>
      <c r="J103" s="148" t="n">
        <f aca="false">L103+O103</f>
        <v>152607</v>
      </c>
      <c r="K103" s="148" t="n">
        <f aca="false">O103</f>
        <v>75975</v>
      </c>
      <c r="L103" s="149" t="n">
        <v>76632</v>
      </c>
      <c r="M103" s="149" t="n">
        <v>19367</v>
      </c>
      <c r="N103" s="149" t="n">
        <v>20000</v>
      </c>
      <c r="O103" s="149" t="n">
        <f aca="false">34975+41000</f>
        <v>75975</v>
      </c>
      <c r="P103" s="148" t="n">
        <f aca="false">E103+J103</f>
        <v>7975393</v>
      </c>
    </row>
    <row r="104" customFormat="false" ht="33" hidden="false" customHeight="false" outlineLevel="0" collapsed="false">
      <c r="A104" s="144" t="s">
        <v>376</v>
      </c>
      <c r="B104" s="155" t="n">
        <v>4081</v>
      </c>
      <c r="C104" s="156" t="s">
        <v>168</v>
      </c>
      <c r="D104" s="134" t="s">
        <v>377</v>
      </c>
      <c r="E104" s="181" t="n">
        <f aca="false">F104+I104</f>
        <v>1106352</v>
      </c>
      <c r="F104" s="149" t="n">
        <v>1106352</v>
      </c>
      <c r="G104" s="149" t="n">
        <v>833503</v>
      </c>
      <c r="H104" s="149" t="n">
        <v>29427</v>
      </c>
      <c r="I104" s="149"/>
      <c r="J104" s="148" t="n">
        <f aca="false">L104+O104</f>
        <v>0</v>
      </c>
      <c r="K104" s="148" t="n">
        <f aca="false">O104</f>
        <v>0</v>
      </c>
      <c r="L104" s="149"/>
      <c r="M104" s="149"/>
      <c r="N104" s="149"/>
      <c r="O104" s="149"/>
      <c r="P104" s="148" t="n">
        <f aca="false">E104+J104</f>
        <v>1106352</v>
      </c>
    </row>
    <row r="105" customFormat="false" ht="33" hidden="false" customHeight="false" outlineLevel="0" collapsed="false">
      <c r="A105" s="144" t="s">
        <v>378</v>
      </c>
      <c r="B105" s="155" t="n">
        <v>4082</v>
      </c>
      <c r="C105" s="156" t="s">
        <v>168</v>
      </c>
      <c r="D105" s="157" t="s">
        <v>169</v>
      </c>
      <c r="E105" s="181" t="n">
        <f aca="false">F105+I105</f>
        <v>1000000</v>
      </c>
      <c r="F105" s="149" t="n">
        <v>1000000</v>
      </c>
      <c r="G105" s="149"/>
      <c r="H105" s="149"/>
      <c r="I105" s="149"/>
      <c r="J105" s="148" t="n">
        <f aca="false">L105+O105</f>
        <v>0</v>
      </c>
      <c r="K105" s="148" t="n">
        <f aca="false">O105</f>
        <v>0</v>
      </c>
      <c r="L105" s="149"/>
      <c r="M105" s="149"/>
      <c r="N105" s="149"/>
      <c r="O105" s="149"/>
      <c r="P105" s="148" t="n">
        <f aca="false">E105+J105</f>
        <v>1000000</v>
      </c>
    </row>
    <row r="106" customFormat="false" ht="33" hidden="false" customHeight="false" outlineLevel="0" collapsed="false">
      <c r="A106" s="144" t="s">
        <v>379</v>
      </c>
      <c r="B106" s="182" t="n">
        <v>7321</v>
      </c>
      <c r="C106" s="146" t="s">
        <v>196</v>
      </c>
      <c r="D106" s="147" t="s">
        <v>312</v>
      </c>
      <c r="E106" s="181" t="n">
        <f aca="false">F106+I106</f>
        <v>0</v>
      </c>
      <c r="F106" s="149"/>
      <c r="G106" s="149"/>
      <c r="H106" s="149"/>
      <c r="I106" s="149"/>
      <c r="J106" s="148" t="n">
        <f aca="false">L106+O106</f>
        <v>1525750</v>
      </c>
      <c r="K106" s="148" t="n">
        <f aca="false">O106</f>
        <v>1525750</v>
      </c>
      <c r="L106" s="149"/>
      <c r="M106" s="149"/>
      <c r="N106" s="149"/>
      <c r="O106" s="149" t="n">
        <v>1525750</v>
      </c>
      <c r="P106" s="148" t="n">
        <f aca="false">E106+J106</f>
        <v>1525750</v>
      </c>
    </row>
    <row r="107" customFormat="false" ht="39.75" hidden="false" customHeight="true" outlineLevel="0" collapsed="false">
      <c r="A107" s="144" t="s">
        <v>380</v>
      </c>
      <c r="B107" s="182" t="n">
        <v>7324</v>
      </c>
      <c r="C107" s="146" t="s">
        <v>196</v>
      </c>
      <c r="D107" s="147" t="s">
        <v>381</v>
      </c>
      <c r="E107" s="181" t="n">
        <f aca="false">F107+I107</f>
        <v>0</v>
      </c>
      <c r="F107" s="149"/>
      <c r="G107" s="149"/>
      <c r="H107" s="149"/>
      <c r="I107" s="149"/>
      <c r="J107" s="148" t="n">
        <f aca="false">L107+O107</f>
        <v>1480496</v>
      </c>
      <c r="K107" s="148" t="n">
        <f aca="false">O107</f>
        <v>1480496</v>
      </c>
      <c r="L107" s="149"/>
      <c r="M107" s="149"/>
      <c r="N107" s="149"/>
      <c r="O107" s="149" t="n">
        <v>1480496</v>
      </c>
      <c r="P107" s="148" t="n">
        <f aca="false">E107+J107</f>
        <v>1480496</v>
      </c>
    </row>
    <row r="108" customFormat="false" ht="49.5" hidden="false" customHeight="false" outlineLevel="0" collapsed="false">
      <c r="A108" s="168" t="n">
        <v>2400000</v>
      </c>
      <c r="B108" s="155"/>
      <c r="C108" s="146"/>
      <c r="D108" s="183" t="s">
        <v>382</v>
      </c>
      <c r="E108" s="148" t="n">
        <f aca="false">E109</f>
        <v>264358</v>
      </c>
      <c r="F108" s="148" t="n">
        <f aca="false">F109</f>
        <v>264358</v>
      </c>
      <c r="G108" s="148" t="n">
        <f aca="false">G109</f>
        <v>211700</v>
      </c>
      <c r="H108" s="148" t="n">
        <f aca="false">H109</f>
        <v>3784</v>
      </c>
      <c r="I108" s="148" t="n">
        <f aca="false">I109</f>
        <v>0</v>
      </c>
      <c r="J108" s="148" t="n">
        <f aca="false">J109</f>
        <v>0</v>
      </c>
      <c r="K108" s="148" t="n">
        <f aca="false">K109</f>
        <v>0</v>
      </c>
      <c r="L108" s="148" t="n">
        <f aca="false">L109</f>
        <v>0</v>
      </c>
      <c r="M108" s="148" t="n">
        <f aca="false">M109</f>
        <v>0</v>
      </c>
      <c r="N108" s="148" t="n">
        <f aca="false">N109</f>
        <v>0</v>
      </c>
      <c r="O108" s="148" t="n">
        <f aca="false">O109</f>
        <v>0</v>
      </c>
      <c r="P108" s="148" t="n">
        <f aca="false">P109</f>
        <v>264358</v>
      </c>
    </row>
    <row r="109" customFormat="false" ht="49.5" hidden="false" customHeight="false" outlineLevel="0" collapsed="false">
      <c r="A109" s="169" t="n">
        <v>2410000</v>
      </c>
      <c r="B109" s="180"/>
      <c r="C109" s="146"/>
      <c r="D109" s="160" t="s">
        <v>383</v>
      </c>
      <c r="E109" s="148" t="n">
        <f aca="false">SUM(E110:E110)</f>
        <v>264358</v>
      </c>
      <c r="F109" s="148" t="n">
        <f aca="false">SUM(F110:F110)</f>
        <v>264358</v>
      </c>
      <c r="G109" s="148" t="n">
        <f aca="false">SUM(G110:G110)</f>
        <v>211700</v>
      </c>
      <c r="H109" s="148" t="n">
        <f aca="false">SUM(H110:H110)</f>
        <v>3784</v>
      </c>
      <c r="I109" s="148" t="n">
        <f aca="false">SUM(I110:I110)</f>
        <v>0</v>
      </c>
      <c r="J109" s="148" t="n">
        <f aca="false">SUM(J110:J110)</f>
        <v>0</v>
      </c>
      <c r="K109" s="148" t="n">
        <f aca="false">SUM(K110:K110)</f>
        <v>0</v>
      </c>
      <c r="L109" s="148" t="n">
        <f aca="false">SUM(L110:L110)</f>
        <v>0</v>
      </c>
      <c r="M109" s="148" t="n">
        <f aca="false">SUM(M110:M110)</f>
        <v>0</v>
      </c>
      <c r="N109" s="148" t="n">
        <f aca="false">SUM(N110:N110)</f>
        <v>0</v>
      </c>
      <c r="O109" s="148" t="n">
        <f aca="false">SUM(O110:O110)</f>
        <v>0</v>
      </c>
      <c r="P109" s="148" t="n">
        <f aca="false">SUM(P110:P110)</f>
        <v>264358</v>
      </c>
    </row>
    <row r="110" customFormat="false" ht="66" hidden="false" customHeight="false" outlineLevel="0" collapsed="false">
      <c r="A110" s="144" t="n">
        <v>2410160</v>
      </c>
      <c r="B110" s="145" t="s">
        <v>251</v>
      </c>
      <c r="C110" s="146" t="s">
        <v>143</v>
      </c>
      <c r="D110" s="46" t="s">
        <v>318</v>
      </c>
      <c r="E110" s="148" t="n">
        <f aca="false">F110+I110</f>
        <v>264358</v>
      </c>
      <c r="F110" s="149" t="n">
        <v>264358</v>
      </c>
      <c r="G110" s="149" t="n">
        <v>211700</v>
      </c>
      <c r="H110" s="149" t="n">
        <v>3784</v>
      </c>
      <c r="I110" s="149"/>
      <c r="J110" s="148" t="n">
        <f aca="false">L110+O110</f>
        <v>0</v>
      </c>
      <c r="K110" s="148" t="n">
        <f aca="false">O110</f>
        <v>0</v>
      </c>
      <c r="L110" s="149"/>
      <c r="M110" s="149"/>
      <c r="N110" s="149"/>
      <c r="O110" s="149"/>
      <c r="P110" s="148" t="n">
        <f aca="false">E110+J110</f>
        <v>264358</v>
      </c>
    </row>
    <row r="111" customFormat="false" ht="49.5" hidden="false" customHeight="false" outlineLevel="0" collapsed="false">
      <c r="A111" s="169" t="n">
        <v>3700000</v>
      </c>
      <c r="B111" s="180"/>
      <c r="C111" s="146"/>
      <c r="D111" s="160" t="s">
        <v>384</v>
      </c>
      <c r="E111" s="148" t="n">
        <f aca="false">E112</f>
        <v>4071766</v>
      </c>
      <c r="F111" s="148" t="n">
        <f aca="false">F112</f>
        <v>4071766</v>
      </c>
      <c r="G111" s="148" t="n">
        <f aca="false">G112</f>
        <v>2988612</v>
      </c>
      <c r="H111" s="148" t="n">
        <f aca="false">H112</f>
        <v>43360</v>
      </c>
      <c r="I111" s="148" t="n">
        <f aca="false">I112</f>
        <v>0</v>
      </c>
      <c r="J111" s="148" t="n">
        <f aca="false">J112</f>
        <v>0</v>
      </c>
      <c r="K111" s="148" t="n">
        <f aca="false">K112</f>
        <v>0</v>
      </c>
      <c r="L111" s="148" t="n">
        <f aca="false">L112</f>
        <v>0</v>
      </c>
      <c r="M111" s="148" t="n">
        <f aca="false">M112</f>
        <v>0</v>
      </c>
      <c r="N111" s="148" t="n">
        <f aca="false">N112</f>
        <v>0</v>
      </c>
      <c r="O111" s="148" t="n">
        <f aca="false">O112</f>
        <v>0</v>
      </c>
      <c r="P111" s="148" t="n">
        <f aca="false">P112</f>
        <v>4071766</v>
      </c>
    </row>
    <row r="112" customFormat="false" ht="49.5" hidden="false" customHeight="false" outlineLevel="0" collapsed="false">
      <c r="A112" s="169" t="n">
        <v>3710000</v>
      </c>
      <c r="B112" s="180"/>
      <c r="C112" s="146"/>
      <c r="D112" s="160" t="s">
        <v>385</v>
      </c>
      <c r="E112" s="148" t="n">
        <f aca="false">SUM(E113:E115)</f>
        <v>4071766</v>
      </c>
      <c r="F112" s="148" t="n">
        <f aca="false">SUM(F113:F115)</f>
        <v>4071766</v>
      </c>
      <c r="G112" s="148" t="n">
        <f aca="false">SUM(G113:G115)</f>
        <v>2988612</v>
      </c>
      <c r="H112" s="148" t="n">
        <f aca="false">SUM(H113:H115)</f>
        <v>43360</v>
      </c>
      <c r="I112" s="148" t="n">
        <f aca="false">SUM(I113:I115)</f>
        <v>0</v>
      </c>
      <c r="J112" s="148" t="n">
        <f aca="false">SUM(J113:J115)</f>
        <v>0</v>
      </c>
      <c r="K112" s="148" t="n">
        <f aca="false">SUM(K113:K115)</f>
        <v>0</v>
      </c>
      <c r="L112" s="148" t="n">
        <f aca="false">SUM(L113:L115)</f>
        <v>0</v>
      </c>
      <c r="M112" s="148" t="n">
        <f aca="false">SUM(M113:M115)</f>
        <v>0</v>
      </c>
      <c r="N112" s="148" t="n">
        <f aca="false">SUM(N113:N115)</f>
        <v>0</v>
      </c>
      <c r="O112" s="148" t="n">
        <f aca="false">SUM(O113:O115)</f>
        <v>0</v>
      </c>
      <c r="P112" s="148" t="n">
        <f aca="false">SUM(P113:P115)</f>
        <v>4071766</v>
      </c>
    </row>
    <row r="113" customFormat="false" ht="66" hidden="false" customHeight="false" outlineLevel="0" collapsed="false">
      <c r="A113" s="144" t="n">
        <v>3710160</v>
      </c>
      <c r="B113" s="145" t="s">
        <v>251</v>
      </c>
      <c r="C113" s="146" t="s">
        <v>143</v>
      </c>
      <c r="D113" s="46" t="s">
        <v>318</v>
      </c>
      <c r="E113" s="148" t="n">
        <f aca="false">F113+I113</f>
        <v>3871766</v>
      </c>
      <c r="F113" s="149" t="n">
        <f aca="false">3779117+92649</f>
        <v>3871766</v>
      </c>
      <c r="G113" s="149" t="n">
        <f aca="false">2912670+75942</f>
        <v>2988612</v>
      </c>
      <c r="H113" s="149" t="n">
        <v>43360</v>
      </c>
      <c r="I113" s="149"/>
      <c r="J113" s="148" t="n">
        <f aca="false">L113+O113</f>
        <v>0</v>
      </c>
      <c r="K113" s="148" t="n">
        <f aca="false">O113</f>
        <v>0</v>
      </c>
      <c r="L113" s="149"/>
      <c r="M113" s="149"/>
      <c r="N113" s="149"/>
      <c r="O113" s="149"/>
      <c r="P113" s="148" t="n">
        <f aca="false">E113+J113</f>
        <v>3871766</v>
      </c>
    </row>
    <row r="114" customFormat="false" ht="16.5" hidden="false" customHeight="false" outlineLevel="0" collapsed="false">
      <c r="A114" s="144" t="s">
        <v>386</v>
      </c>
      <c r="B114" s="155" t="n">
        <v>8710</v>
      </c>
      <c r="C114" s="146" t="s">
        <v>387</v>
      </c>
      <c r="D114" s="151" t="s">
        <v>388</v>
      </c>
      <c r="E114" s="148" t="n">
        <f aca="false">F114+I114</f>
        <v>100000</v>
      </c>
      <c r="F114" s="149" t="n">
        <v>100000</v>
      </c>
      <c r="G114" s="149"/>
      <c r="H114" s="149"/>
      <c r="I114" s="149"/>
      <c r="J114" s="148" t="n">
        <f aca="false">L114+O114</f>
        <v>0</v>
      </c>
      <c r="K114" s="148" t="n">
        <f aca="false">O114</f>
        <v>0</v>
      </c>
      <c r="L114" s="149"/>
      <c r="M114" s="149"/>
      <c r="N114" s="149"/>
      <c r="O114" s="149"/>
      <c r="P114" s="148" t="n">
        <f aca="false">E114+J114</f>
        <v>100000</v>
      </c>
    </row>
    <row r="115" customFormat="false" ht="66" hidden="false" customHeight="false" outlineLevel="0" collapsed="false">
      <c r="A115" s="144" t="s">
        <v>389</v>
      </c>
      <c r="B115" s="155" t="n">
        <v>9800</v>
      </c>
      <c r="C115" s="146" t="s">
        <v>390</v>
      </c>
      <c r="D115" s="147" t="s">
        <v>391</v>
      </c>
      <c r="E115" s="148" t="n">
        <f aca="false">F115+I115</f>
        <v>100000</v>
      </c>
      <c r="F115" s="149" t="n">
        <v>100000</v>
      </c>
      <c r="G115" s="149"/>
      <c r="H115" s="149"/>
      <c r="I115" s="149"/>
      <c r="J115" s="148" t="n">
        <f aca="false">L115+O115</f>
        <v>0</v>
      </c>
      <c r="K115" s="148" t="n">
        <f aca="false">O115</f>
        <v>0</v>
      </c>
      <c r="L115" s="149"/>
      <c r="M115" s="149"/>
      <c r="N115" s="149"/>
      <c r="O115" s="149"/>
      <c r="P115" s="148" t="n">
        <f aca="false">E115+J115</f>
        <v>100000</v>
      </c>
    </row>
    <row r="116" customFormat="false" ht="16.5" hidden="false" customHeight="false" outlineLevel="0" collapsed="false">
      <c r="A116" s="146" t="s">
        <v>101</v>
      </c>
      <c r="B116" s="184" t="s">
        <v>101</v>
      </c>
      <c r="C116" s="146" t="s">
        <v>101</v>
      </c>
      <c r="D116" s="142" t="s">
        <v>392</v>
      </c>
      <c r="E116" s="185" t="n">
        <f aca="false">E13+E45+E70+E94+E98+E109+E112</f>
        <v>414604016</v>
      </c>
      <c r="F116" s="185" t="n">
        <f aca="false">F13+F45+F70+F94+F98+F109+F112</f>
        <v>413910202</v>
      </c>
      <c r="G116" s="185" t="n">
        <f aca="false">G13+G45+G70+G94+G98+G109+G112</f>
        <v>258132397</v>
      </c>
      <c r="H116" s="185" t="n">
        <f aca="false">H13+H45+H70+H94+H98+H109+H112</f>
        <v>20820473</v>
      </c>
      <c r="I116" s="185" t="n">
        <f aca="false">I13+I45+I70+I94+I98+I109+I112</f>
        <v>693814</v>
      </c>
      <c r="J116" s="185" t="n">
        <f aca="false">J13+J45+J70+J94+J98+J109+J112</f>
        <v>36255755</v>
      </c>
      <c r="K116" s="185" t="n">
        <f aca="false">K13+K45+K70+K94+K98+K109+K112</f>
        <v>31799564</v>
      </c>
      <c r="L116" s="185" t="n">
        <f aca="false">L13+L45+L70+L94+L98+L109+L112</f>
        <v>4456191</v>
      </c>
      <c r="M116" s="185" t="n">
        <f aca="false">M13+M45+M70+M94+M98+M109+M112</f>
        <v>87343</v>
      </c>
      <c r="N116" s="185" t="n">
        <f aca="false">N13+N45+N70+N94+N98+N109+N112</f>
        <v>20582</v>
      </c>
      <c r="O116" s="185" t="n">
        <f aca="false">O13+O45+O70+O94+O98+O109+O112</f>
        <v>31799564</v>
      </c>
      <c r="P116" s="185" t="n">
        <f aca="false">P13+P45+P70+P94+P98+P109+P112</f>
        <v>450859771</v>
      </c>
    </row>
    <row r="117" customFormat="false" ht="16.5" hidden="false" customHeight="false" outlineLevel="0" collapsed="false">
      <c r="A117" s="186"/>
      <c r="B117" s="12"/>
      <c r="C117" s="186"/>
      <c r="D117" s="187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</row>
    <row r="118" customFormat="false" ht="16.5" hidden="false" customHeight="true" outlineLevel="0" collapsed="false">
      <c r="A118" s="189" t="s">
        <v>393</v>
      </c>
      <c r="B118" s="189"/>
      <c r="C118" s="189"/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</row>
    <row r="119" customFormat="false" ht="16.5" hidden="false" customHeight="false" outlineLevel="0" collapsed="false">
      <c r="A119" s="190"/>
      <c r="B119" s="189"/>
      <c r="C119" s="189"/>
      <c r="D119" s="189"/>
      <c r="E119" s="191"/>
      <c r="F119" s="189"/>
      <c r="G119" s="189"/>
      <c r="H119" s="189"/>
      <c r="I119" s="189"/>
      <c r="J119" s="191"/>
      <c r="K119" s="191"/>
      <c r="L119" s="189"/>
      <c r="M119" s="189"/>
      <c r="N119" s="189"/>
      <c r="O119" s="189"/>
      <c r="P119" s="191"/>
    </row>
    <row r="120" s="116" customFormat="true" ht="16.5" hidden="false" customHeight="false" outlineLevel="0" collapsed="false">
      <c r="A120" s="192" t="s">
        <v>104</v>
      </c>
      <c r="B120" s="115"/>
      <c r="C120" s="115"/>
      <c r="D120" s="115"/>
      <c r="E120" s="115"/>
      <c r="F120" s="115"/>
      <c r="G120" s="115"/>
      <c r="H120" s="115"/>
      <c r="I120" s="115"/>
      <c r="L120" s="115"/>
      <c r="M120" s="115"/>
      <c r="N120" s="115" t="s">
        <v>105</v>
      </c>
      <c r="O120" s="115"/>
      <c r="P120" s="115"/>
    </row>
    <row r="121" customFormat="false" ht="16.5" hidden="false" customHeight="false" outlineLevel="0" collapsed="false">
      <c r="D121" s="74"/>
    </row>
    <row r="122" customFormat="false" ht="16.5" hidden="false" customHeight="false" outlineLevel="0" collapsed="false">
      <c r="A122" s="193" t="s">
        <v>106</v>
      </c>
      <c r="B122" s="75"/>
      <c r="J122" s="117"/>
      <c r="K122" s="117"/>
      <c r="N122" s="117" t="s">
        <v>107</v>
      </c>
    </row>
    <row r="123" customFormat="false" ht="16.5" hidden="false" customHeight="false" outlineLevel="0" collapsed="false">
      <c r="A123" s="193"/>
      <c r="B123" s="75"/>
      <c r="J123" s="117"/>
      <c r="K123" s="117"/>
    </row>
    <row r="125" customFormat="false" ht="16.5" hidden="false" customHeight="false" outlineLevel="0" collapsed="false">
      <c r="A125" s="75"/>
      <c r="B125" s="115"/>
      <c r="C125" s="115"/>
      <c r="D125" s="194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</row>
    <row r="126" customFormat="false" ht="16.5" hidden="false" customHeight="false" outlineLevel="0" collapsed="false">
      <c r="A126" s="75"/>
      <c r="B126" s="115"/>
      <c r="C126" s="115"/>
      <c r="D126" s="194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</row>
    <row r="127" customFormat="false" ht="16.5" hidden="false" customHeight="false" outlineLevel="0" collapsed="false">
      <c r="A127" s="75"/>
      <c r="B127" s="115"/>
      <c r="C127" s="115"/>
      <c r="D127" s="195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</row>
    <row r="128" customFormat="false" ht="16.5" hidden="false" customHeight="false" outlineLevel="0" collapsed="false">
      <c r="A128" s="75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</row>
    <row r="129" customFormat="false" ht="16.5" hidden="false" customHeight="false" outlineLevel="0" collapsed="false">
      <c r="A129" s="75"/>
      <c r="E129" s="117"/>
      <c r="F129" s="117"/>
      <c r="G129" s="117"/>
      <c r="H129" s="117"/>
      <c r="I129" s="117"/>
      <c r="J129" s="75"/>
      <c r="K129" s="75"/>
      <c r="L129" s="75"/>
      <c r="M129" s="75"/>
      <c r="N129" s="75"/>
      <c r="O129" s="75"/>
      <c r="P129" s="75"/>
    </row>
    <row r="132" customFormat="false" ht="16.5" hidden="false" customHeight="false" outlineLevel="0" collapsed="false">
      <c r="E132" s="117"/>
      <c r="G132" s="118"/>
      <c r="H132" s="118"/>
    </row>
    <row r="133" customFormat="false" ht="16.5" hidden="false" customHeight="false" outlineLevel="0" collapsed="false">
      <c r="E133" s="117"/>
      <c r="G133" s="118"/>
      <c r="H133" s="118"/>
    </row>
    <row r="134" customFormat="false" ht="16.5" hidden="false" customHeight="false" outlineLevel="0" collapsed="false">
      <c r="E134" s="117"/>
      <c r="G134" s="118"/>
      <c r="H134" s="118"/>
    </row>
    <row r="135" customFormat="false" ht="16.5" hidden="false" customHeight="false" outlineLevel="0" collapsed="false">
      <c r="E135" s="117"/>
      <c r="G135" s="118"/>
    </row>
    <row r="137" customFormat="false" ht="16.5" hidden="false" customHeight="false" outlineLevel="0" collapsed="false">
      <c r="E137" s="117"/>
    </row>
    <row r="138" customFormat="false" ht="16.5" hidden="false" customHeight="false" outlineLevel="0" collapsed="false">
      <c r="E138" s="117"/>
    </row>
  </sheetData>
  <mergeCells count="26">
    <mergeCell ref="O1:P1"/>
    <mergeCell ref="A2:P2"/>
    <mergeCell ref="A3:B4"/>
    <mergeCell ref="C3:C4"/>
    <mergeCell ref="A5:B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  <mergeCell ref="A118:P118"/>
  </mergeCells>
  <printOptions headings="false" gridLines="false" gridLinesSet="true" horizontalCentered="true" verticalCentered="false"/>
  <pageMargins left="0.7875" right="0.7875" top="1.18125" bottom="0.39375" header="0.511805555555556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у 3</oddHeader>
    <oddFooter>&amp;R&amp;P</oddFooter>
  </headerFooter>
  <rowBreaks count="1" manualBreakCount="1"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C15" activeCellId="0" sqref="C15"/>
    </sheetView>
  </sheetViews>
  <sheetFormatPr defaultColWidth="9.32421875" defaultRowHeight="15.75" zeroHeight="false" outlineLevelRow="0" outlineLevelCol="0"/>
  <cols>
    <col collapsed="false" customWidth="true" hidden="false" outlineLevel="0" max="2" min="1" style="196" width="23.15"/>
    <col collapsed="false" customWidth="true" hidden="false" outlineLevel="0" max="3" min="3" style="196" width="86.32"/>
    <col collapsed="false" customWidth="true" hidden="false" outlineLevel="0" max="4" min="4" style="196" width="24.99"/>
    <col collapsed="false" customWidth="false" hidden="false" outlineLevel="0" max="257" min="5" style="196" width="9.32"/>
  </cols>
  <sheetData>
    <row r="1" customFormat="false" ht="152.25" hidden="false" customHeight="true" outlineLevel="0" collapsed="false">
      <c r="D1" s="197" t="s">
        <v>394</v>
      </c>
      <c r="E1" s="197"/>
    </row>
    <row r="3" customFormat="false" ht="15.75" hidden="false" customHeight="false" outlineLevel="0" collapsed="false">
      <c r="C3" s="198" t="s">
        <v>395</v>
      </c>
      <c r="D3" s="198"/>
      <c r="E3" s="198"/>
      <c r="F3" s="198"/>
      <c r="G3" s="198"/>
      <c r="H3" s="198"/>
    </row>
    <row r="4" customFormat="false" ht="16.5" hidden="false" customHeight="true" outlineLevel="0" collapsed="false">
      <c r="A4" s="199" t="s">
        <v>2</v>
      </c>
      <c r="B4" s="200"/>
      <c r="C4" s="201"/>
      <c r="D4" s="202"/>
    </row>
    <row r="5" customFormat="false" ht="16.5" hidden="false" customHeight="true" outlineLevel="0" collapsed="false">
      <c r="A5" s="203" t="s">
        <v>396</v>
      </c>
      <c r="B5" s="203"/>
      <c r="C5" s="204"/>
      <c r="D5" s="205"/>
      <c r="E5" s="198"/>
      <c r="F5" s="198"/>
    </row>
    <row r="6" customFormat="false" ht="15.75" hidden="false" customHeight="true" outlineLevel="0" collapsed="false">
      <c r="A6" s="206" t="s">
        <v>397</v>
      </c>
      <c r="B6" s="206"/>
      <c r="C6" s="206"/>
      <c r="D6" s="206"/>
      <c r="E6" s="207"/>
      <c r="F6" s="207"/>
      <c r="G6" s="208"/>
    </row>
    <row r="7" customFormat="false" ht="15.75" hidden="false" customHeight="false" outlineLevel="0" collapsed="false">
      <c r="A7" s="198"/>
      <c r="B7" s="198"/>
      <c r="C7" s="198"/>
      <c r="D7" s="208"/>
      <c r="E7" s="207"/>
      <c r="F7" s="207"/>
      <c r="G7" s="208"/>
    </row>
    <row r="8" customFormat="false" ht="15.75" hidden="false" customHeight="false" outlineLevel="0" collapsed="false">
      <c r="D8" s="209" t="s">
        <v>4</v>
      </c>
    </row>
    <row r="9" customFormat="false" ht="31.5" hidden="false" customHeight="true" outlineLevel="0" collapsed="false">
      <c r="A9" s="210" t="s">
        <v>398</v>
      </c>
      <c r="B9" s="210"/>
      <c r="C9" s="211" t="s">
        <v>399</v>
      </c>
      <c r="D9" s="212" t="s">
        <v>7</v>
      </c>
      <c r="E9" s="207"/>
      <c r="F9" s="207"/>
      <c r="G9" s="207"/>
    </row>
    <row r="10" customFormat="false" ht="15.75" hidden="false" customHeight="true" outlineLevel="0" collapsed="false">
      <c r="A10" s="213" t="n">
        <v>1</v>
      </c>
      <c r="B10" s="213"/>
      <c r="C10" s="214" t="n">
        <v>2</v>
      </c>
      <c r="D10" s="213" t="n">
        <v>3</v>
      </c>
    </row>
    <row r="11" customFormat="false" ht="15.75" hidden="false" customHeight="true" outlineLevel="0" collapsed="false">
      <c r="A11" s="215" t="s">
        <v>400</v>
      </c>
      <c r="B11" s="215"/>
      <c r="C11" s="215"/>
      <c r="D11" s="215"/>
    </row>
    <row r="12" customFormat="false" ht="15.75" hidden="false" customHeight="true" outlineLevel="0" collapsed="false">
      <c r="A12" s="17" t="n">
        <v>41033900</v>
      </c>
      <c r="B12" s="17"/>
      <c r="C12" s="216" t="s">
        <v>93</v>
      </c>
      <c r="D12" s="217" t="n">
        <f aca="false">'дод.1'!D85</f>
        <v>117272800</v>
      </c>
    </row>
    <row r="13" customFormat="false" ht="15.75" hidden="false" customHeight="true" outlineLevel="0" collapsed="false">
      <c r="A13" s="20" t="n">
        <v>99000000000</v>
      </c>
      <c r="B13" s="20"/>
      <c r="C13" s="218" t="s">
        <v>401</v>
      </c>
      <c r="D13" s="219" t="n">
        <v>117272800</v>
      </c>
    </row>
    <row r="14" customFormat="false" ht="15.75" hidden="false" customHeight="true" outlineLevel="0" collapsed="false">
      <c r="A14" s="220" t="n">
        <v>41040400</v>
      </c>
      <c r="B14" s="220"/>
      <c r="C14" s="221" t="s">
        <v>402</v>
      </c>
      <c r="D14" s="222" t="n">
        <f aca="false">'дод.1'!D87</f>
        <v>7190000</v>
      </c>
    </row>
    <row r="15" customFormat="false" ht="15.75" hidden="false" customHeight="true" outlineLevel="0" collapsed="false">
      <c r="A15" s="223" t="s">
        <v>403</v>
      </c>
      <c r="B15" s="223"/>
      <c r="C15" s="224" t="s">
        <v>404</v>
      </c>
      <c r="D15" s="225" t="n">
        <v>7190000</v>
      </c>
    </row>
    <row r="16" customFormat="false" ht="15.75" hidden="false" customHeight="true" outlineLevel="0" collapsed="false">
      <c r="A16" s="226"/>
      <c r="B16" s="226"/>
      <c r="C16" s="227" t="s">
        <v>405</v>
      </c>
      <c r="D16" s="225" t="n">
        <v>7190000</v>
      </c>
    </row>
    <row r="17" customFormat="false" ht="31.5" hidden="false" customHeight="true" outlineLevel="0" collapsed="false">
      <c r="A17" s="220" t="n">
        <v>41051000</v>
      </c>
      <c r="B17" s="220"/>
      <c r="C17" s="216" t="s">
        <v>97</v>
      </c>
      <c r="D17" s="222" t="n">
        <f aca="false">'дод.1'!D89</f>
        <v>784700</v>
      </c>
    </row>
    <row r="18" customFormat="false" ht="15.75" hidden="false" customHeight="true" outlineLevel="0" collapsed="false">
      <c r="A18" s="223" t="s">
        <v>403</v>
      </c>
      <c r="B18" s="223"/>
      <c r="C18" s="224" t="s">
        <v>406</v>
      </c>
      <c r="D18" s="225" t="n">
        <v>784700</v>
      </c>
    </row>
    <row r="19" customFormat="false" ht="15.75" hidden="false" customHeight="true" outlineLevel="0" collapsed="false">
      <c r="A19" s="223"/>
      <c r="B19" s="223"/>
      <c r="C19" s="228" t="s">
        <v>407</v>
      </c>
      <c r="D19" s="225" t="n">
        <v>784700</v>
      </c>
    </row>
    <row r="20" customFormat="false" ht="47.25" hidden="false" customHeight="true" outlineLevel="0" collapsed="false">
      <c r="A20" s="220" t="n">
        <v>41051200</v>
      </c>
      <c r="B20" s="220"/>
      <c r="C20" s="221" t="s">
        <v>98</v>
      </c>
      <c r="D20" s="222" t="n">
        <f aca="false">'дод.1'!D90</f>
        <v>417300</v>
      </c>
    </row>
    <row r="21" customFormat="false" ht="15.75" hidden="false" customHeight="true" outlineLevel="0" collapsed="false">
      <c r="A21" s="223" t="s">
        <v>403</v>
      </c>
      <c r="B21" s="223"/>
      <c r="C21" s="224" t="s">
        <v>406</v>
      </c>
      <c r="D21" s="225" t="n">
        <v>417300</v>
      </c>
    </row>
    <row r="22" customFormat="false" ht="15.75" hidden="false" customHeight="true" outlineLevel="0" collapsed="false">
      <c r="A22" s="220" t="n">
        <v>41053900</v>
      </c>
      <c r="B22" s="220"/>
      <c r="C22" s="221" t="s">
        <v>99</v>
      </c>
      <c r="D22" s="222" t="n">
        <f aca="false">'дод.1'!D91</f>
        <v>681981</v>
      </c>
    </row>
    <row r="23" customFormat="false" ht="15.75" hidden="false" customHeight="true" outlineLevel="0" collapsed="false">
      <c r="A23" s="223" t="s">
        <v>403</v>
      </c>
      <c r="B23" s="223"/>
      <c r="C23" s="224" t="s">
        <v>406</v>
      </c>
      <c r="D23" s="225" t="n">
        <f aca="false">D24+D25+D26+D27+D28</f>
        <v>635926</v>
      </c>
    </row>
    <row r="24" customFormat="false" ht="47.25" hidden="false" customHeight="false" outlineLevel="0" collapsed="false">
      <c r="A24" s="220"/>
      <c r="B24" s="220"/>
      <c r="C24" s="228" t="s">
        <v>408</v>
      </c>
      <c r="D24" s="225" t="n">
        <v>77435</v>
      </c>
    </row>
    <row r="25" customFormat="false" ht="117.75" hidden="false" customHeight="true" outlineLevel="0" collapsed="false">
      <c r="A25" s="220"/>
      <c r="B25" s="220"/>
      <c r="C25" s="228" t="s">
        <v>409</v>
      </c>
      <c r="D25" s="225" t="n">
        <v>81346</v>
      </c>
    </row>
    <row r="26" customFormat="false" ht="87.75" hidden="false" customHeight="true" outlineLevel="0" collapsed="false">
      <c r="A26" s="220"/>
      <c r="B26" s="220"/>
      <c r="C26" s="228" t="s">
        <v>410</v>
      </c>
      <c r="D26" s="225" t="n">
        <v>346645</v>
      </c>
    </row>
    <row r="27" customFormat="false" ht="64.5" hidden="false" customHeight="true" outlineLevel="0" collapsed="false">
      <c r="A27" s="220"/>
      <c r="B27" s="220"/>
      <c r="C27" s="228" t="s">
        <v>411</v>
      </c>
      <c r="D27" s="225" t="n">
        <v>69000</v>
      </c>
    </row>
    <row r="28" customFormat="false" ht="31.5" hidden="false" customHeight="true" outlineLevel="0" collapsed="false">
      <c r="A28" s="220"/>
      <c r="B28" s="220"/>
      <c r="C28" s="228" t="s">
        <v>412</v>
      </c>
      <c r="D28" s="225" t="n">
        <v>61500</v>
      </c>
    </row>
    <row r="29" customFormat="false" ht="15.75" hidden="false" customHeight="true" outlineLevel="0" collapsed="false">
      <c r="A29" s="223" t="s">
        <v>413</v>
      </c>
      <c r="B29" s="223"/>
      <c r="C29" s="229" t="s">
        <v>414</v>
      </c>
      <c r="D29" s="225" t="n">
        <v>46055</v>
      </c>
    </row>
    <row r="30" customFormat="false" ht="74.25" hidden="false" customHeight="true" outlineLevel="0" collapsed="false">
      <c r="A30" s="220"/>
      <c r="B30" s="220"/>
      <c r="C30" s="228" t="s">
        <v>415</v>
      </c>
      <c r="D30" s="225" t="n">
        <v>46055</v>
      </c>
    </row>
    <row r="31" customFormat="false" ht="47.25" hidden="false" customHeight="false" outlineLevel="0" collapsed="false">
      <c r="A31" s="220" t="n">
        <v>41055000</v>
      </c>
      <c r="B31" s="220"/>
      <c r="C31" s="221" t="s">
        <v>100</v>
      </c>
      <c r="D31" s="222" t="n">
        <f aca="false">'дод.1'!D92</f>
        <v>1276600</v>
      </c>
    </row>
    <row r="32" customFormat="false" ht="15.75" hidden="false" customHeight="true" outlineLevel="0" collapsed="false">
      <c r="A32" s="223" t="s">
        <v>403</v>
      </c>
      <c r="B32" s="223"/>
      <c r="C32" s="224" t="s">
        <v>406</v>
      </c>
      <c r="D32" s="225" t="n">
        <f aca="false">D31</f>
        <v>1276600</v>
      </c>
    </row>
    <row r="33" customFormat="false" ht="31.5" hidden="false" customHeight="true" outlineLevel="0" collapsed="false">
      <c r="A33" s="223"/>
      <c r="B33" s="223"/>
      <c r="C33" s="228" t="s">
        <v>416</v>
      </c>
      <c r="D33" s="225" t="n">
        <f aca="false">D31</f>
        <v>1276600</v>
      </c>
    </row>
    <row r="34" customFormat="false" ht="15.75" hidden="false" customHeight="true" outlineLevel="0" collapsed="false">
      <c r="A34" s="215" t="s">
        <v>101</v>
      </c>
      <c r="B34" s="215"/>
      <c r="C34" s="230" t="s">
        <v>417</v>
      </c>
      <c r="D34" s="219" t="n">
        <f aca="false">D35</f>
        <v>127623381</v>
      </c>
    </row>
    <row r="35" customFormat="false" ht="15.75" hidden="false" customHeight="true" outlineLevel="0" collapsed="false">
      <c r="A35" s="215" t="s">
        <v>101</v>
      </c>
      <c r="B35" s="215"/>
      <c r="C35" s="230" t="s">
        <v>418</v>
      </c>
      <c r="D35" s="219" t="n">
        <f aca="false">D12+D14+D17+D20+D22+D31</f>
        <v>127623381</v>
      </c>
    </row>
    <row r="36" customFormat="false" ht="15.75" hidden="false" customHeight="false" outlineLevel="0" collapsed="false">
      <c r="A36" s="231"/>
      <c r="B36" s="231"/>
      <c r="C36" s="232"/>
      <c r="D36" s="233"/>
    </row>
    <row r="37" customFormat="false" ht="15.75" hidden="false" customHeight="true" outlineLevel="0" collapsed="false">
      <c r="A37" s="206" t="s">
        <v>419</v>
      </c>
      <c r="B37" s="206"/>
      <c r="C37" s="206"/>
      <c r="D37" s="206"/>
    </row>
    <row r="38" customFormat="false" ht="15.75" hidden="false" customHeight="false" outlineLevel="0" collapsed="false">
      <c r="A38" s="234"/>
      <c r="B38" s="234"/>
      <c r="C38" s="235"/>
      <c r="D38" s="209" t="s">
        <v>4</v>
      </c>
    </row>
    <row r="39" customFormat="false" ht="110.25" hidden="false" customHeight="false" outlineLevel="0" collapsed="false">
      <c r="A39" s="215" t="s">
        <v>420</v>
      </c>
      <c r="B39" s="215" t="s">
        <v>421</v>
      </c>
      <c r="C39" s="236" t="s">
        <v>422</v>
      </c>
      <c r="D39" s="237" t="s">
        <v>7</v>
      </c>
    </row>
    <row r="40" customFormat="false" ht="15.75" hidden="false" customHeight="false" outlineLevel="0" collapsed="false">
      <c r="A40" s="215" t="n">
        <v>1</v>
      </c>
      <c r="B40" s="215" t="n">
        <v>2</v>
      </c>
      <c r="C40" s="215" t="n">
        <v>3</v>
      </c>
      <c r="D40" s="219" t="n">
        <v>4</v>
      </c>
    </row>
    <row r="41" customFormat="false" ht="15.75" hidden="false" customHeight="true" outlineLevel="0" collapsed="false">
      <c r="A41" s="215" t="s">
        <v>423</v>
      </c>
      <c r="B41" s="215"/>
      <c r="C41" s="215"/>
      <c r="D41" s="215"/>
    </row>
    <row r="42" customFormat="false" ht="49.5" hidden="false" customHeight="false" outlineLevel="0" collapsed="false">
      <c r="A42" s="238" t="s">
        <v>389</v>
      </c>
      <c r="B42" s="239" t="n">
        <v>9800</v>
      </c>
      <c r="C42" s="161" t="s">
        <v>391</v>
      </c>
      <c r="D42" s="222" t="n">
        <v>100000</v>
      </c>
    </row>
    <row r="43" customFormat="false" ht="16.5" hidden="false" customHeight="false" outlineLevel="0" collapsed="false">
      <c r="A43" s="240" t="n">
        <v>99000000000</v>
      </c>
      <c r="B43" s="237"/>
      <c r="C43" s="46" t="s">
        <v>401</v>
      </c>
      <c r="D43" s="225" t="n">
        <v>100000</v>
      </c>
    </row>
    <row r="44" customFormat="false" ht="31.5" hidden="false" customHeight="false" outlineLevel="0" collapsed="false">
      <c r="A44" s="215"/>
      <c r="B44" s="215"/>
      <c r="C44" s="241" t="s">
        <v>424</v>
      </c>
      <c r="D44" s="219" t="n">
        <v>100000</v>
      </c>
    </row>
    <row r="45" customFormat="false" ht="15.75" hidden="false" customHeight="false" outlineLevel="0" collapsed="false">
      <c r="A45" s="215" t="s">
        <v>101</v>
      </c>
      <c r="B45" s="215" t="s">
        <v>101</v>
      </c>
      <c r="C45" s="230" t="s">
        <v>417</v>
      </c>
      <c r="D45" s="219" t="n">
        <f aca="false">D46</f>
        <v>100000</v>
      </c>
    </row>
    <row r="46" customFormat="false" ht="15.75" hidden="false" customHeight="false" outlineLevel="0" collapsed="false">
      <c r="A46" s="215" t="s">
        <v>101</v>
      </c>
      <c r="B46" s="215" t="s">
        <v>101</v>
      </c>
      <c r="C46" s="230" t="s">
        <v>418</v>
      </c>
      <c r="D46" s="219" t="n">
        <f aca="false">D42</f>
        <v>100000</v>
      </c>
    </row>
    <row r="48" customFormat="false" ht="15.75" hidden="false" customHeight="false" outlineLevel="0" collapsed="false">
      <c r="A48" s="196" t="s">
        <v>425</v>
      </c>
    </row>
    <row r="50" customFormat="false" ht="15.75" hidden="false" customHeight="false" outlineLevel="0" collapsed="false">
      <c r="A50" s="242" t="s">
        <v>426</v>
      </c>
      <c r="B50" s="242"/>
      <c r="C50" s="198"/>
      <c r="D50" s="198" t="s">
        <v>105</v>
      </c>
    </row>
    <row r="51" customFormat="false" ht="15.75" hidden="false" customHeight="false" outlineLevel="0" collapsed="false">
      <c r="A51" s="198"/>
      <c r="B51" s="198"/>
      <c r="C51" s="198"/>
      <c r="D51" s="198"/>
    </row>
    <row r="52" customFormat="false" ht="15.75" hidden="false" customHeight="false" outlineLevel="0" collapsed="false">
      <c r="A52" s="198" t="s">
        <v>106</v>
      </c>
      <c r="B52" s="198"/>
      <c r="C52" s="198"/>
      <c r="D52" s="198" t="s">
        <v>107</v>
      </c>
    </row>
  </sheetData>
  <mergeCells count="30">
    <mergeCell ref="A6:D6"/>
    <mergeCell ref="A9:B9"/>
    <mergeCell ref="A10:B10"/>
    <mergeCell ref="A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7:D37"/>
    <mergeCell ref="A41:D41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4</oddHeader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G29" activeCellId="0" sqref="G29:H29"/>
    </sheetView>
  </sheetViews>
  <sheetFormatPr defaultColWidth="9.15234375" defaultRowHeight="16.5" zeroHeight="false" outlineLevelRow="0" outlineLevelCol="0"/>
  <cols>
    <col collapsed="false" customWidth="true" hidden="false" outlineLevel="0" max="1" min="1" style="74" width="12.99"/>
    <col collapsed="false" customWidth="true" hidden="false" outlineLevel="0" max="2" min="2" style="74" width="11.49"/>
    <col collapsed="false" customWidth="true" hidden="false" outlineLevel="0" max="3" min="3" style="74" width="11.32"/>
    <col collapsed="false" customWidth="true" hidden="false" outlineLevel="0" max="4" min="4" style="74" width="62.32"/>
    <col collapsed="false" customWidth="true" hidden="false" outlineLevel="0" max="5" min="5" style="74" width="56.15"/>
    <col collapsed="false" customWidth="true" hidden="false" outlineLevel="0" max="6" min="6" style="74" width="17.82"/>
    <col collapsed="false" customWidth="true" hidden="false" outlineLevel="0" max="7" min="7" style="74" width="21.15"/>
    <col collapsed="false" customWidth="true" hidden="false" outlineLevel="0" max="8" min="8" style="74" width="11.32"/>
    <col collapsed="false" customWidth="true" hidden="false" outlineLevel="0" max="9" min="9" style="74" width="21.15"/>
    <col collapsed="false" customWidth="true" hidden="false" outlineLevel="0" max="10" min="10" style="74" width="13.15"/>
    <col collapsed="false" customWidth="false" hidden="false" outlineLevel="0" max="12" min="11" style="75" width="9.15"/>
    <col collapsed="false" customWidth="true" hidden="false" outlineLevel="0" max="13" min="13" style="75" width="9.49"/>
    <col collapsed="false" customWidth="false" hidden="false" outlineLevel="0" max="257" min="14" style="75" width="9.15"/>
  </cols>
  <sheetData>
    <row r="1" customFormat="false" ht="78.75" hidden="false" customHeight="true" outlineLevel="0" collapsed="false">
      <c r="F1" s="77"/>
      <c r="G1" s="77"/>
      <c r="H1" s="189" t="s">
        <v>427</v>
      </c>
      <c r="I1" s="189"/>
      <c r="J1" s="189"/>
    </row>
    <row r="2" customFormat="false" ht="40.5" hidden="false" customHeight="true" outlineLevel="0" collapsed="false">
      <c r="A2" s="124" t="s">
        <v>428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8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8" hidden="false" customHeight="true" outlineLevel="0" collapsed="false">
      <c r="A4" s="243" t="s">
        <v>2</v>
      </c>
      <c r="B4" s="243"/>
      <c r="C4" s="244"/>
      <c r="F4" s="124"/>
      <c r="G4" s="124"/>
      <c r="H4" s="124"/>
      <c r="I4" s="124"/>
      <c r="J4" s="124"/>
    </row>
    <row r="5" customFormat="false" ht="22.5" hidden="false" customHeight="true" outlineLevel="0" collapsed="false">
      <c r="A5" s="245" t="s">
        <v>3</v>
      </c>
      <c r="B5" s="245"/>
      <c r="C5" s="245"/>
      <c r="F5" s="124"/>
      <c r="G5" s="124"/>
      <c r="H5" s="124"/>
      <c r="I5" s="124"/>
      <c r="J5" s="124"/>
    </row>
    <row r="6" s="246" customFormat="true" ht="236.25" hidden="false" customHeight="true" outlineLevel="0" collapsed="false">
      <c r="A6" s="103" t="s">
        <v>429</v>
      </c>
      <c r="B6" s="103" t="s">
        <v>128</v>
      </c>
      <c r="C6" s="103" t="s">
        <v>129</v>
      </c>
      <c r="D6" s="131" t="s">
        <v>130</v>
      </c>
      <c r="E6" s="103" t="s">
        <v>430</v>
      </c>
      <c r="F6" s="103" t="s">
        <v>431</v>
      </c>
      <c r="G6" s="103" t="s">
        <v>432</v>
      </c>
      <c r="H6" s="107" t="s">
        <v>433</v>
      </c>
      <c r="I6" s="103" t="s">
        <v>434</v>
      </c>
      <c r="J6" s="103" t="s">
        <v>435</v>
      </c>
    </row>
    <row r="7" customFormat="false" ht="21.75" hidden="false" customHeight="true" outlineLevel="0" collapsed="false">
      <c r="A7" s="17" t="n">
        <v>1</v>
      </c>
      <c r="B7" s="247" t="n">
        <v>2</v>
      </c>
      <c r="C7" s="17" t="n">
        <v>3</v>
      </c>
      <c r="D7" s="248" t="n">
        <v>4</v>
      </c>
      <c r="E7" s="249" t="n">
        <v>5</v>
      </c>
      <c r="F7" s="249" t="n">
        <v>6</v>
      </c>
      <c r="G7" s="249" t="n">
        <v>7</v>
      </c>
      <c r="H7" s="249" t="n">
        <v>8</v>
      </c>
      <c r="I7" s="249" t="n">
        <v>9</v>
      </c>
      <c r="J7" s="249" t="n">
        <v>10</v>
      </c>
    </row>
    <row r="8" customFormat="false" ht="33" hidden="false" customHeight="false" outlineLevel="0" collapsed="false">
      <c r="A8" s="136" t="s">
        <v>137</v>
      </c>
      <c r="B8" s="17"/>
      <c r="C8" s="17"/>
      <c r="D8" s="139" t="s">
        <v>138</v>
      </c>
      <c r="E8" s="249"/>
      <c r="F8" s="249"/>
      <c r="G8" s="249" t="n">
        <f aca="false">G9</f>
        <v>28850312</v>
      </c>
      <c r="H8" s="249"/>
      <c r="I8" s="249" t="n">
        <f aca="false">I9</f>
        <v>13741401</v>
      </c>
      <c r="J8" s="250"/>
    </row>
    <row r="9" customFormat="false" ht="33" hidden="false" customHeight="false" outlineLevel="0" collapsed="false">
      <c r="A9" s="141" t="s">
        <v>139</v>
      </c>
      <c r="B9" s="17"/>
      <c r="C9" s="17"/>
      <c r="D9" s="142" t="s">
        <v>140</v>
      </c>
      <c r="E9" s="249"/>
      <c r="F9" s="249"/>
      <c r="G9" s="249" t="n">
        <f aca="false">SUM(G10:G24)</f>
        <v>28850312</v>
      </c>
      <c r="H9" s="249"/>
      <c r="I9" s="249" t="n">
        <f aca="false">SUM(I10:I24)</f>
        <v>13741401</v>
      </c>
      <c r="J9" s="250"/>
    </row>
    <row r="10" customFormat="false" ht="49.5" hidden="false" customHeight="false" outlineLevel="0" collapsed="false">
      <c r="A10" s="144" t="s">
        <v>194</v>
      </c>
      <c r="B10" s="145" t="s">
        <v>195</v>
      </c>
      <c r="C10" s="146" t="s">
        <v>196</v>
      </c>
      <c r="D10" s="158" t="s">
        <v>197</v>
      </c>
      <c r="E10" s="46" t="s">
        <v>436</v>
      </c>
      <c r="F10" s="251" t="n">
        <v>2021</v>
      </c>
      <c r="G10" s="251" t="n">
        <v>2052185</v>
      </c>
      <c r="H10" s="251" t="n">
        <v>0</v>
      </c>
      <c r="I10" s="251" t="n">
        <v>1949576</v>
      </c>
      <c r="J10" s="252" t="n">
        <v>100</v>
      </c>
    </row>
    <row r="11" customFormat="false" ht="66" hidden="false" customHeight="false" outlineLevel="0" collapsed="false">
      <c r="A11" s="144" t="s">
        <v>194</v>
      </c>
      <c r="B11" s="145" t="s">
        <v>195</v>
      </c>
      <c r="C11" s="146" t="s">
        <v>196</v>
      </c>
      <c r="D11" s="158" t="s">
        <v>197</v>
      </c>
      <c r="E11" s="147" t="s">
        <v>437</v>
      </c>
      <c r="F11" s="251" t="n">
        <v>2021</v>
      </c>
      <c r="G11" s="251" t="n">
        <v>1334051</v>
      </c>
      <c r="H11" s="251" t="n">
        <v>0</v>
      </c>
      <c r="I11" s="251" t="n">
        <f aca="false">G11-133405</f>
        <v>1200646</v>
      </c>
      <c r="J11" s="252" t="n">
        <v>100</v>
      </c>
    </row>
    <row r="12" customFormat="false" ht="49.5" hidden="false" customHeight="false" outlineLevel="0" collapsed="false">
      <c r="A12" s="144" t="s">
        <v>194</v>
      </c>
      <c r="B12" s="145" t="s">
        <v>195</v>
      </c>
      <c r="C12" s="146" t="s">
        <v>196</v>
      </c>
      <c r="D12" s="158" t="s">
        <v>197</v>
      </c>
      <c r="E12" s="147" t="s">
        <v>438</v>
      </c>
      <c r="F12" s="251" t="n">
        <v>2021</v>
      </c>
      <c r="G12" s="251" t="n">
        <v>406153</v>
      </c>
      <c r="H12" s="251" t="n">
        <v>0</v>
      </c>
      <c r="I12" s="251" t="n">
        <f aca="false">G12-40615</f>
        <v>365538</v>
      </c>
      <c r="J12" s="252" t="n">
        <v>100</v>
      </c>
    </row>
    <row r="13" customFormat="false" ht="66" hidden="false" customHeight="false" outlineLevel="0" collapsed="false">
      <c r="A13" s="144" t="s">
        <v>194</v>
      </c>
      <c r="B13" s="145" t="s">
        <v>195</v>
      </c>
      <c r="C13" s="146" t="s">
        <v>196</v>
      </c>
      <c r="D13" s="158" t="s">
        <v>197</v>
      </c>
      <c r="E13" s="253" t="s">
        <v>439</v>
      </c>
      <c r="F13" s="251" t="n">
        <v>2021</v>
      </c>
      <c r="G13" s="251" t="n">
        <v>907124</v>
      </c>
      <c r="H13" s="251" t="n">
        <v>0</v>
      </c>
      <c r="I13" s="251" t="n">
        <f aca="false">G13-90713</f>
        <v>816411</v>
      </c>
      <c r="J13" s="252" t="n">
        <v>100</v>
      </c>
    </row>
    <row r="14" customFormat="false" ht="66" hidden="false" customHeight="false" outlineLevel="0" collapsed="false">
      <c r="A14" s="144" t="s">
        <v>194</v>
      </c>
      <c r="B14" s="145" t="s">
        <v>195</v>
      </c>
      <c r="C14" s="146" t="s">
        <v>196</v>
      </c>
      <c r="D14" s="158" t="s">
        <v>197</v>
      </c>
      <c r="E14" s="147" t="s">
        <v>440</v>
      </c>
      <c r="F14" s="251" t="n">
        <v>2021</v>
      </c>
      <c r="G14" s="251" t="n">
        <v>392077</v>
      </c>
      <c r="H14" s="251" t="n">
        <v>0</v>
      </c>
      <c r="I14" s="251" t="n">
        <f aca="false">G14-39208</f>
        <v>352869</v>
      </c>
      <c r="J14" s="252" t="n">
        <v>100</v>
      </c>
    </row>
    <row r="15" customFormat="false" ht="49.5" hidden="false" customHeight="false" outlineLevel="0" collapsed="false">
      <c r="A15" s="144" t="s">
        <v>194</v>
      </c>
      <c r="B15" s="145" t="s">
        <v>195</v>
      </c>
      <c r="C15" s="146" t="s">
        <v>196</v>
      </c>
      <c r="D15" s="158" t="s">
        <v>197</v>
      </c>
      <c r="E15" s="147" t="s">
        <v>441</v>
      </c>
      <c r="F15" s="251" t="n">
        <v>2021</v>
      </c>
      <c r="G15" s="251" t="n">
        <v>1048771</v>
      </c>
      <c r="H15" s="251" t="n">
        <v>0</v>
      </c>
      <c r="I15" s="251" t="n">
        <f aca="false">G15-104877</f>
        <v>943894</v>
      </c>
      <c r="J15" s="252" t="n">
        <v>100</v>
      </c>
    </row>
    <row r="16" customFormat="false" ht="66" hidden="false" customHeight="false" outlineLevel="0" collapsed="false">
      <c r="A16" s="144" t="s">
        <v>194</v>
      </c>
      <c r="B16" s="145" t="s">
        <v>195</v>
      </c>
      <c r="C16" s="146" t="s">
        <v>196</v>
      </c>
      <c r="D16" s="158" t="s">
        <v>197</v>
      </c>
      <c r="E16" s="147" t="s">
        <v>442</v>
      </c>
      <c r="F16" s="251" t="n">
        <v>2021</v>
      </c>
      <c r="G16" s="251" t="n">
        <v>782434</v>
      </c>
      <c r="H16" s="251" t="n">
        <v>0</v>
      </c>
      <c r="I16" s="251" t="n">
        <f aca="false">G16-78243</f>
        <v>704191</v>
      </c>
      <c r="J16" s="252" t="n">
        <v>100</v>
      </c>
    </row>
    <row r="17" customFormat="false" ht="99" hidden="false" customHeight="false" outlineLevel="0" collapsed="false">
      <c r="A17" s="144" t="s">
        <v>194</v>
      </c>
      <c r="B17" s="145" t="s">
        <v>195</v>
      </c>
      <c r="C17" s="146" t="s">
        <v>196</v>
      </c>
      <c r="D17" s="158" t="s">
        <v>197</v>
      </c>
      <c r="E17" s="134" t="s">
        <v>443</v>
      </c>
      <c r="F17" s="251" t="n">
        <v>2021</v>
      </c>
      <c r="G17" s="251" t="n">
        <v>737753</v>
      </c>
      <c r="H17" s="251" t="n">
        <v>0</v>
      </c>
      <c r="I17" s="251" t="n">
        <f aca="false">G17</f>
        <v>737753</v>
      </c>
      <c r="J17" s="252" t="n">
        <v>100</v>
      </c>
    </row>
    <row r="18" customFormat="false" ht="82.5" hidden="false" customHeight="false" outlineLevel="0" collapsed="false">
      <c r="A18" s="144" t="s">
        <v>194</v>
      </c>
      <c r="B18" s="145" t="s">
        <v>195</v>
      </c>
      <c r="C18" s="146" t="s">
        <v>196</v>
      </c>
      <c r="D18" s="158" t="s">
        <v>197</v>
      </c>
      <c r="E18" s="134" t="s">
        <v>444</v>
      </c>
      <c r="F18" s="251" t="n">
        <v>2021</v>
      </c>
      <c r="G18" s="251" t="n">
        <v>582517</v>
      </c>
      <c r="H18" s="251" t="n">
        <v>0</v>
      </c>
      <c r="I18" s="251" t="n">
        <f aca="false">G18</f>
        <v>582517</v>
      </c>
      <c r="J18" s="252" t="n">
        <v>100</v>
      </c>
    </row>
    <row r="19" customFormat="false" ht="71.25" hidden="false" customHeight="true" outlineLevel="0" collapsed="false">
      <c r="A19" s="144" t="s">
        <v>194</v>
      </c>
      <c r="B19" s="145" t="s">
        <v>195</v>
      </c>
      <c r="C19" s="146" t="s">
        <v>196</v>
      </c>
      <c r="D19" s="158" t="s">
        <v>197</v>
      </c>
      <c r="E19" s="134" t="s">
        <v>445</v>
      </c>
      <c r="F19" s="251" t="n">
        <v>2021</v>
      </c>
      <c r="G19" s="251" t="n">
        <v>599099</v>
      </c>
      <c r="H19" s="251" t="n">
        <v>0</v>
      </c>
      <c r="I19" s="251" t="n">
        <f aca="false">G19</f>
        <v>599099</v>
      </c>
      <c r="J19" s="252" t="n">
        <v>100</v>
      </c>
    </row>
    <row r="20" customFormat="false" ht="84" hidden="false" customHeight="true" outlineLevel="0" collapsed="false">
      <c r="A20" s="144" t="s">
        <v>194</v>
      </c>
      <c r="B20" s="145" t="s">
        <v>195</v>
      </c>
      <c r="C20" s="146" t="s">
        <v>196</v>
      </c>
      <c r="D20" s="158" t="s">
        <v>197</v>
      </c>
      <c r="E20" s="113" t="s">
        <v>446</v>
      </c>
      <c r="F20" s="251" t="n">
        <v>2021</v>
      </c>
      <c r="G20" s="251" t="n">
        <v>186563</v>
      </c>
      <c r="H20" s="251" t="n">
        <v>0</v>
      </c>
      <c r="I20" s="251" t="n">
        <f aca="false">G20</f>
        <v>186563</v>
      </c>
      <c r="J20" s="252" t="n">
        <v>100</v>
      </c>
    </row>
    <row r="21" customFormat="false" ht="87" hidden="false" customHeight="true" outlineLevel="0" collapsed="false">
      <c r="A21" s="144" t="s">
        <v>194</v>
      </c>
      <c r="B21" s="145" t="s">
        <v>195</v>
      </c>
      <c r="C21" s="146" t="s">
        <v>196</v>
      </c>
      <c r="D21" s="158" t="s">
        <v>197</v>
      </c>
      <c r="E21" s="134" t="s">
        <v>447</v>
      </c>
      <c r="F21" s="251" t="n">
        <v>2021</v>
      </c>
      <c r="G21" s="251" t="n">
        <v>166500</v>
      </c>
      <c r="H21" s="251" t="n">
        <v>0</v>
      </c>
      <c r="I21" s="251" t="n">
        <f aca="false">G21</f>
        <v>166500</v>
      </c>
      <c r="J21" s="252" t="n">
        <v>100</v>
      </c>
    </row>
    <row r="22" customFormat="false" ht="66" hidden="false" customHeight="false" outlineLevel="0" collapsed="false">
      <c r="A22" s="144" t="s">
        <v>198</v>
      </c>
      <c r="B22" s="145" t="s">
        <v>199</v>
      </c>
      <c r="C22" s="146" t="s">
        <v>196</v>
      </c>
      <c r="D22" s="147" t="s">
        <v>200</v>
      </c>
      <c r="E22" s="254" t="s">
        <v>448</v>
      </c>
      <c r="F22" s="251" t="n">
        <v>2021</v>
      </c>
      <c r="G22" s="251" t="n">
        <v>450000</v>
      </c>
      <c r="H22" s="251" t="n">
        <v>0</v>
      </c>
      <c r="I22" s="251" t="n">
        <v>450000</v>
      </c>
      <c r="J22" s="252" t="n">
        <v>100</v>
      </c>
    </row>
    <row r="23" customFormat="false" ht="49.5" hidden="false" customHeight="false" outlineLevel="0" collapsed="false">
      <c r="A23" s="144" t="s">
        <v>204</v>
      </c>
      <c r="B23" s="155" t="n">
        <v>7361</v>
      </c>
      <c r="C23" s="156" t="s">
        <v>205</v>
      </c>
      <c r="D23" s="147" t="s">
        <v>206</v>
      </c>
      <c r="E23" s="255" t="s">
        <v>449</v>
      </c>
      <c r="F23" s="251" t="n">
        <v>2021</v>
      </c>
      <c r="G23" s="251" t="n">
        <v>9840746</v>
      </c>
      <c r="H23" s="251" t="n">
        <v>3</v>
      </c>
      <c r="I23" s="251" t="n">
        <v>1914843</v>
      </c>
      <c r="J23" s="252" t="n">
        <v>100</v>
      </c>
    </row>
    <row r="24" customFormat="false" ht="49.5" hidden="false" customHeight="false" outlineLevel="0" collapsed="false">
      <c r="A24" s="144" t="s">
        <v>204</v>
      </c>
      <c r="B24" s="155" t="n">
        <v>7361</v>
      </c>
      <c r="C24" s="156" t="s">
        <v>205</v>
      </c>
      <c r="D24" s="147" t="s">
        <v>206</v>
      </c>
      <c r="E24" s="256" t="s">
        <v>450</v>
      </c>
      <c r="F24" s="251" t="n">
        <v>2021</v>
      </c>
      <c r="G24" s="251" t="n">
        <v>9364339</v>
      </c>
      <c r="H24" s="251" t="n">
        <v>1</v>
      </c>
      <c r="I24" s="251" t="n">
        <v>2771001</v>
      </c>
      <c r="J24" s="252" t="n">
        <v>100</v>
      </c>
    </row>
    <row r="25" customFormat="false" ht="49.5" hidden="false" customHeight="false" outlineLevel="0" collapsed="false">
      <c r="A25" s="141" t="s">
        <v>246</v>
      </c>
      <c r="B25" s="145"/>
      <c r="C25" s="146"/>
      <c r="D25" s="160" t="s">
        <v>247</v>
      </c>
      <c r="E25" s="255"/>
      <c r="F25" s="251"/>
      <c r="G25" s="249" t="n">
        <f aca="false">G26</f>
        <v>43184122</v>
      </c>
      <c r="H25" s="249"/>
      <c r="I25" s="249" t="n">
        <f aca="false">I26</f>
        <v>7920540</v>
      </c>
      <c r="J25" s="252"/>
    </row>
    <row r="26" customFormat="false" ht="49.5" hidden="false" customHeight="false" outlineLevel="0" collapsed="false">
      <c r="A26" s="141" t="s">
        <v>248</v>
      </c>
      <c r="B26" s="161"/>
      <c r="C26" s="146"/>
      <c r="D26" s="160" t="s">
        <v>249</v>
      </c>
      <c r="E26" s="255"/>
      <c r="F26" s="251"/>
      <c r="G26" s="249" t="n">
        <f aca="false">SUM(G27:G29)</f>
        <v>43184122</v>
      </c>
      <c r="H26" s="249"/>
      <c r="I26" s="249" t="n">
        <f aca="false">SUM(I27:I29)</f>
        <v>7920540</v>
      </c>
      <c r="J26" s="252"/>
    </row>
    <row r="27" customFormat="false" ht="87.75" hidden="false" customHeight="true" outlineLevel="0" collapsed="false">
      <c r="A27" s="144" t="s">
        <v>311</v>
      </c>
      <c r="B27" s="155" t="n">
        <v>7321</v>
      </c>
      <c r="C27" s="146" t="s">
        <v>196</v>
      </c>
      <c r="D27" s="158" t="s">
        <v>312</v>
      </c>
      <c r="E27" s="255" t="s">
        <v>451</v>
      </c>
      <c r="F27" s="251" t="n">
        <v>2021</v>
      </c>
      <c r="G27" s="251" t="n">
        <v>1610848</v>
      </c>
      <c r="H27" s="251" t="n">
        <v>0</v>
      </c>
      <c r="I27" s="251" t="n">
        <f aca="false">G27</f>
        <v>1610848</v>
      </c>
      <c r="J27" s="252" t="n">
        <v>100</v>
      </c>
    </row>
    <row r="28" customFormat="false" ht="84.75" hidden="false" customHeight="true" outlineLevel="0" collapsed="false">
      <c r="A28" s="144" t="s">
        <v>311</v>
      </c>
      <c r="B28" s="155" t="n">
        <v>7321</v>
      </c>
      <c r="C28" s="146" t="s">
        <v>196</v>
      </c>
      <c r="D28" s="158" t="s">
        <v>312</v>
      </c>
      <c r="E28" s="255" t="s">
        <v>452</v>
      </c>
      <c r="F28" s="251" t="n">
        <v>2021</v>
      </c>
      <c r="G28" s="251" t="n">
        <v>6174766</v>
      </c>
      <c r="H28" s="251" t="n">
        <v>0</v>
      </c>
      <c r="I28" s="251" t="n">
        <f aca="false">G28</f>
        <v>6174766</v>
      </c>
      <c r="J28" s="252" t="n">
        <v>100</v>
      </c>
    </row>
    <row r="29" customFormat="false" ht="55.5" hidden="false" customHeight="true" outlineLevel="0" collapsed="false">
      <c r="A29" s="144" t="s">
        <v>311</v>
      </c>
      <c r="B29" s="155" t="n">
        <v>7321</v>
      </c>
      <c r="C29" s="146" t="s">
        <v>196</v>
      </c>
      <c r="D29" s="158" t="s">
        <v>312</v>
      </c>
      <c r="E29" s="255" t="s">
        <v>453</v>
      </c>
      <c r="F29" s="251" t="n">
        <v>2021</v>
      </c>
      <c r="G29" s="251" t="n">
        <v>35398508</v>
      </c>
      <c r="H29" s="251" t="n">
        <v>85</v>
      </c>
      <c r="I29" s="251" t="n">
        <v>134926</v>
      </c>
      <c r="J29" s="252" t="n">
        <v>100</v>
      </c>
    </row>
    <row r="30" customFormat="false" ht="49.5" hidden="false" customHeight="false" outlineLevel="0" collapsed="false">
      <c r="A30" s="168" t="s">
        <v>313</v>
      </c>
      <c r="B30" s="155"/>
      <c r="C30" s="146"/>
      <c r="D30" s="160" t="s">
        <v>314</v>
      </c>
      <c r="E30" s="257"/>
      <c r="F30" s="258"/>
      <c r="G30" s="143" t="n">
        <f aca="false">G31</f>
        <v>299314</v>
      </c>
      <c r="H30" s="143"/>
      <c r="I30" s="143" t="n">
        <f aca="false">I31</f>
        <v>299314</v>
      </c>
      <c r="J30" s="259"/>
    </row>
    <row r="31" customFormat="false" ht="49.5" hidden="false" customHeight="false" outlineLevel="0" collapsed="false">
      <c r="A31" s="169" t="s">
        <v>315</v>
      </c>
      <c r="B31" s="170"/>
      <c r="C31" s="146"/>
      <c r="D31" s="160" t="s">
        <v>316</v>
      </c>
      <c r="E31" s="260"/>
      <c r="F31" s="261"/>
      <c r="G31" s="162" t="n">
        <f aca="false">G32</f>
        <v>299314</v>
      </c>
      <c r="H31" s="162"/>
      <c r="I31" s="162" t="n">
        <f aca="false">I32</f>
        <v>299314</v>
      </c>
      <c r="J31" s="162"/>
    </row>
    <row r="32" customFormat="false" ht="84" hidden="false" customHeight="true" outlineLevel="0" collapsed="false">
      <c r="A32" s="144" t="s">
        <v>351</v>
      </c>
      <c r="B32" s="155" t="n">
        <v>7323</v>
      </c>
      <c r="C32" s="146" t="s">
        <v>196</v>
      </c>
      <c r="D32" s="147" t="s">
        <v>454</v>
      </c>
      <c r="E32" s="255" t="s">
        <v>455</v>
      </c>
      <c r="F32" s="150" t="n">
        <v>2021</v>
      </c>
      <c r="G32" s="262" t="n">
        <v>299314</v>
      </c>
      <c r="H32" s="150" t="n">
        <v>0</v>
      </c>
      <c r="I32" s="262" t="n">
        <f aca="false">G32</f>
        <v>299314</v>
      </c>
      <c r="J32" s="149" t="n">
        <v>100</v>
      </c>
    </row>
    <row r="33" s="135" customFormat="true" ht="33" hidden="false" customHeight="false" outlineLevel="0" collapsed="false">
      <c r="A33" s="168" t="s">
        <v>361</v>
      </c>
      <c r="B33" s="144"/>
      <c r="C33" s="146"/>
      <c r="D33" s="55" t="s">
        <v>362</v>
      </c>
      <c r="E33" s="257"/>
      <c r="F33" s="258"/>
      <c r="G33" s="143" t="n">
        <f aca="false">G34</f>
        <v>3088734</v>
      </c>
      <c r="H33" s="143"/>
      <c r="I33" s="143" t="n">
        <f aca="false">I34</f>
        <v>3006246</v>
      </c>
      <c r="J33" s="259"/>
    </row>
    <row r="34" s="135" customFormat="true" ht="33" hidden="false" customHeight="false" outlineLevel="0" collapsed="false">
      <c r="A34" s="168" t="s">
        <v>363</v>
      </c>
      <c r="B34" s="263"/>
      <c r="C34" s="146"/>
      <c r="D34" s="55" t="s">
        <v>364</v>
      </c>
      <c r="E34" s="260"/>
      <c r="F34" s="261"/>
      <c r="G34" s="162" t="n">
        <f aca="false">G36+G35</f>
        <v>3088734</v>
      </c>
      <c r="H34" s="162"/>
      <c r="I34" s="162" t="n">
        <f aca="false">I36+I35</f>
        <v>3006246</v>
      </c>
      <c r="J34" s="162"/>
    </row>
    <row r="35" s="135" customFormat="true" ht="66" hidden="false" customHeight="false" outlineLevel="0" collapsed="false">
      <c r="A35" s="144" t="s">
        <v>379</v>
      </c>
      <c r="B35" s="182" t="n">
        <v>7321</v>
      </c>
      <c r="C35" s="146" t="s">
        <v>196</v>
      </c>
      <c r="D35" s="147" t="s">
        <v>312</v>
      </c>
      <c r="E35" s="255" t="s">
        <v>456</v>
      </c>
      <c r="F35" s="150" t="n">
        <v>2021</v>
      </c>
      <c r="G35" s="262" t="n">
        <v>1572881</v>
      </c>
      <c r="H35" s="150" t="n">
        <v>3</v>
      </c>
      <c r="I35" s="262" t="n">
        <f aca="false">'дод.3'!O106</f>
        <v>1525750</v>
      </c>
      <c r="J35" s="149" t="n">
        <v>100</v>
      </c>
    </row>
    <row r="36" s="135" customFormat="true" ht="69.75" hidden="false" customHeight="true" outlineLevel="0" collapsed="false">
      <c r="A36" s="144" t="s">
        <v>380</v>
      </c>
      <c r="B36" s="182" t="n">
        <v>7324</v>
      </c>
      <c r="C36" s="146" t="s">
        <v>196</v>
      </c>
      <c r="D36" s="147" t="s">
        <v>381</v>
      </c>
      <c r="E36" s="131" t="s">
        <v>457</v>
      </c>
      <c r="F36" s="149" t="n">
        <v>2021</v>
      </c>
      <c r="G36" s="264" t="n">
        <v>1515853</v>
      </c>
      <c r="H36" s="265" t="n">
        <v>2</v>
      </c>
      <c r="I36" s="264" t="n">
        <f aca="false">'дод.3'!O107</f>
        <v>1480496</v>
      </c>
      <c r="J36" s="149" t="n">
        <v>100</v>
      </c>
    </row>
    <row r="37" customFormat="false" ht="16.5" hidden="false" customHeight="false" outlineLevel="0" collapsed="false">
      <c r="A37" s="184"/>
      <c r="B37" s="266" t="s">
        <v>101</v>
      </c>
      <c r="C37" s="267"/>
      <c r="D37" s="268" t="s">
        <v>392</v>
      </c>
      <c r="E37" s="269" t="s">
        <v>101</v>
      </c>
      <c r="F37" s="270" t="s">
        <v>101</v>
      </c>
      <c r="G37" s="271" t="n">
        <f aca="false">G8+G33+G31+G25</f>
        <v>75422482</v>
      </c>
      <c r="H37" s="271"/>
      <c r="I37" s="271" t="n">
        <f aca="false">I8+I33+I31+I25</f>
        <v>24967501</v>
      </c>
      <c r="J37" s="272" t="s">
        <v>101</v>
      </c>
    </row>
    <row r="38" customFormat="false" ht="20.25" hidden="false" customHeight="true" outlineLevel="0" collapsed="false">
      <c r="A38" s="12"/>
      <c r="B38" s="12"/>
      <c r="C38" s="186"/>
      <c r="D38" s="187"/>
      <c r="E38" s="273"/>
      <c r="F38" s="273"/>
      <c r="G38" s="273"/>
      <c r="H38" s="273"/>
      <c r="I38" s="273"/>
      <c r="J38" s="274"/>
    </row>
    <row r="39" customFormat="false" ht="40.5" hidden="false" customHeight="true" outlineLevel="0" collapsed="false">
      <c r="A39" s="189" t="s">
        <v>458</v>
      </c>
      <c r="B39" s="189"/>
      <c r="C39" s="189"/>
      <c r="D39" s="189"/>
      <c r="E39" s="189"/>
      <c r="F39" s="189"/>
      <c r="G39" s="189"/>
      <c r="H39" s="189"/>
      <c r="I39" s="189"/>
      <c r="J39" s="189"/>
    </row>
    <row r="40" customFormat="false" ht="16.5" hidden="false" customHeight="fals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189"/>
    </row>
    <row r="41" s="116" customFormat="true" ht="16.5" hidden="false" customHeight="false" outlineLevel="0" collapsed="false">
      <c r="A41" s="115" t="s">
        <v>104</v>
      </c>
      <c r="B41" s="115"/>
      <c r="C41" s="115"/>
      <c r="D41" s="115"/>
      <c r="E41" s="115"/>
      <c r="F41" s="115"/>
      <c r="G41" s="115"/>
      <c r="H41" s="115"/>
      <c r="I41" s="115" t="s">
        <v>105</v>
      </c>
      <c r="J41" s="115"/>
    </row>
    <row r="43" customFormat="false" ht="16.5" hidden="false" customHeight="false" outlineLevel="0" collapsed="false">
      <c r="A43" s="116" t="s">
        <v>106</v>
      </c>
      <c r="B43" s="115"/>
      <c r="C43" s="115"/>
      <c r="D43" s="115"/>
      <c r="I43" s="117" t="s">
        <v>107</v>
      </c>
    </row>
  </sheetData>
  <mergeCells count="6">
    <mergeCell ref="F1:G1"/>
    <mergeCell ref="H1:J1"/>
    <mergeCell ref="A2:J2"/>
    <mergeCell ref="A4:B4"/>
    <mergeCell ref="A5:C5"/>
    <mergeCell ref="A39:J39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79" colorId="64" zoomScale="75" zoomScaleNormal="73" zoomScalePageLayoutView="75" workbookViewId="0">
      <selection pane="topLeft" activeCell="P53" activeCellId="0" sqref="P53"/>
    </sheetView>
  </sheetViews>
  <sheetFormatPr defaultColWidth="9.15234375" defaultRowHeight="16.5" zeroHeight="false" outlineLevelRow="0" outlineLevelCol="0"/>
  <cols>
    <col collapsed="false" customWidth="true" hidden="false" outlineLevel="0" max="1" min="1" style="275" width="13.15"/>
    <col collapsed="false" customWidth="true" hidden="false" outlineLevel="0" max="2" min="2" style="276" width="10.15"/>
    <col collapsed="false" customWidth="true" hidden="false" outlineLevel="0" max="3" min="3" style="276" width="8.49"/>
    <col collapsed="false" customWidth="true" hidden="false" outlineLevel="0" max="4" min="4" style="277" width="40.15"/>
    <col collapsed="false" customWidth="true" hidden="false" outlineLevel="0" max="5" min="5" style="278" width="59.99"/>
    <col collapsed="false" customWidth="true" hidden="false" outlineLevel="0" max="6" min="6" style="276" width="15.99"/>
    <col collapsed="false" customWidth="true" hidden="false" outlineLevel="0" max="7" min="7" style="276" width="17.32"/>
    <col collapsed="false" customWidth="true" hidden="false" outlineLevel="0" max="8" min="8" style="276" width="17.99"/>
    <col collapsed="false" customWidth="true" hidden="false" outlineLevel="0" max="9" min="9" style="276" width="17.82"/>
    <col collapsed="false" customWidth="true" hidden="false" outlineLevel="0" max="10" min="10" style="279" width="20.15"/>
    <col collapsed="false" customWidth="false" hidden="false" outlineLevel="0" max="11" min="11" style="127" width="9.15"/>
    <col collapsed="false" customWidth="true" hidden="false" outlineLevel="0" max="12" min="12" style="127" width="12.15"/>
    <col collapsed="false" customWidth="false" hidden="false" outlineLevel="0" max="257" min="13" style="127" width="9.15"/>
  </cols>
  <sheetData>
    <row r="1" customFormat="false" ht="16.5" hidden="false" customHeight="true" outlineLevel="0" collapsed="false">
      <c r="G1" s="277"/>
      <c r="H1" s="189" t="s">
        <v>459</v>
      </c>
      <c r="I1" s="189"/>
      <c r="J1" s="189"/>
    </row>
    <row r="2" customFormat="false" ht="16.5" hidden="false" customHeight="true" outlineLevel="0" collapsed="false">
      <c r="A2" s="124" t="s">
        <v>460</v>
      </c>
      <c r="B2" s="124"/>
      <c r="C2" s="124"/>
      <c r="D2" s="124"/>
      <c r="E2" s="124"/>
      <c r="F2" s="124"/>
      <c r="G2" s="124"/>
      <c r="H2" s="124"/>
      <c r="I2" s="124"/>
    </row>
    <row r="3" customFormat="false" ht="16.5" hidden="false" customHeight="true" outlineLevel="0" collapsed="false">
      <c r="A3" s="243" t="s">
        <v>2</v>
      </c>
      <c r="B3" s="243"/>
      <c r="C3" s="243"/>
      <c r="D3" s="124"/>
      <c r="E3" s="280"/>
      <c r="F3" s="124"/>
      <c r="G3" s="124"/>
      <c r="H3" s="124"/>
      <c r="I3" s="124"/>
      <c r="J3" s="281"/>
    </row>
    <row r="4" customFormat="false" ht="16.5" hidden="false" customHeight="true" outlineLevel="0" collapsed="false">
      <c r="A4" s="191" t="s">
        <v>3</v>
      </c>
      <c r="B4" s="191"/>
      <c r="C4" s="191"/>
      <c r="D4" s="124"/>
      <c r="E4" s="280"/>
      <c r="F4" s="124"/>
      <c r="G4" s="124"/>
      <c r="H4" s="124"/>
      <c r="I4" s="124"/>
    </row>
    <row r="5" customFormat="false" ht="16.5" hidden="false" customHeight="false" outlineLevel="0" collapsed="false">
      <c r="A5" s="191"/>
      <c r="B5" s="191"/>
      <c r="C5" s="191"/>
      <c r="D5" s="191"/>
      <c r="E5" s="280"/>
      <c r="F5" s="191"/>
      <c r="G5" s="191"/>
      <c r="H5" s="191"/>
      <c r="I5" s="191"/>
      <c r="J5" s="279" t="s">
        <v>4</v>
      </c>
    </row>
    <row r="6" customFormat="false" ht="16.5" hidden="false" customHeight="true" outlineLevel="0" collapsed="false">
      <c r="A6" s="282" t="s">
        <v>429</v>
      </c>
      <c r="B6" s="283" t="s">
        <v>128</v>
      </c>
      <c r="C6" s="283" t="s">
        <v>129</v>
      </c>
      <c r="D6" s="283" t="s">
        <v>130</v>
      </c>
      <c r="E6" s="284" t="s">
        <v>461</v>
      </c>
      <c r="F6" s="283" t="s">
        <v>462</v>
      </c>
      <c r="G6" s="283" t="s">
        <v>7</v>
      </c>
      <c r="H6" s="285" t="s">
        <v>8</v>
      </c>
      <c r="I6" s="283" t="s">
        <v>9</v>
      </c>
      <c r="J6" s="283"/>
    </row>
    <row r="7" customFormat="false" ht="49.5" hidden="false" customHeight="false" outlineLevel="0" collapsed="false">
      <c r="A7" s="282"/>
      <c r="B7" s="283"/>
      <c r="C7" s="283"/>
      <c r="D7" s="283"/>
      <c r="E7" s="284"/>
      <c r="F7" s="283"/>
      <c r="G7" s="283"/>
      <c r="H7" s="285"/>
      <c r="I7" s="283" t="s">
        <v>7</v>
      </c>
      <c r="J7" s="283" t="s">
        <v>111</v>
      </c>
    </row>
    <row r="8" s="135" customFormat="true" ht="16.5" hidden="false" customHeight="false" outlineLevel="0" collapsed="false">
      <c r="A8" s="286" t="s">
        <v>463</v>
      </c>
      <c r="B8" s="287" t="n">
        <v>2</v>
      </c>
      <c r="C8" s="287" t="n">
        <v>3</v>
      </c>
      <c r="D8" s="287" t="n">
        <v>4</v>
      </c>
      <c r="E8" s="284" t="n">
        <v>5</v>
      </c>
      <c r="F8" s="284" t="n">
        <v>6</v>
      </c>
      <c r="G8" s="287" t="n">
        <v>7</v>
      </c>
      <c r="H8" s="284" t="n">
        <v>8</v>
      </c>
      <c r="I8" s="288" t="n">
        <v>9</v>
      </c>
      <c r="J8" s="288" t="n">
        <v>10</v>
      </c>
    </row>
    <row r="9" customFormat="false" ht="49.5" hidden="false" customHeight="false" outlineLevel="0" collapsed="false">
      <c r="A9" s="289" t="s">
        <v>137</v>
      </c>
      <c r="B9" s="290"/>
      <c r="C9" s="290"/>
      <c r="D9" s="283" t="s">
        <v>138</v>
      </c>
      <c r="E9" s="284"/>
      <c r="F9" s="283"/>
      <c r="G9" s="291" t="n">
        <f aca="false">G10</f>
        <v>54757897</v>
      </c>
      <c r="H9" s="291" t="n">
        <f aca="false">H10</f>
        <v>35198037</v>
      </c>
      <c r="I9" s="291" t="n">
        <f aca="false">I10</f>
        <v>19559860</v>
      </c>
      <c r="J9" s="291" t="n">
        <f aca="false">J10</f>
        <v>19299987</v>
      </c>
      <c r="L9" s="292"/>
    </row>
    <row r="10" customFormat="false" ht="49.5" hidden="false" customHeight="false" outlineLevel="0" collapsed="false">
      <c r="A10" s="289" t="s">
        <v>139</v>
      </c>
      <c r="B10" s="102"/>
      <c r="C10" s="289"/>
      <c r="D10" s="283" t="s">
        <v>140</v>
      </c>
      <c r="E10" s="293"/>
      <c r="F10" s="294"/>
      <c r="G10" s="295" t="n">
        <f aca="false">SUM(G11:G37)</f>
        <v>54757897</v>
      </c>
      <c r="H10" s="295" t="n">
        <f aca="false">SUM(H11:H37)</f>
        <v>35198037</v>
      </c>
      <c r="I10" s="295" t="n">
        <f aca="false">SUM(I11:I37)</f>
        <v>19559860</v>
      </c>
      <c r="J10" s="295" t="n">
        <f aca="false">SUM(J11:J37)</f>
        <v>19299987</v>
      </c>
    </row>
    <row r="11" customFormat="false" ht="66" hidden="false" customHeight="false" outlineLevel="0" collapsed="false">
      <c r="A11" s="296" t="s">
        <v>145</v>
      </c>
      <c r="B11" s="296" t="s">
        <v>146</v>
      </c>
      <c r="C11" s="267" t="s">
        <v>147</v>
      </c>
      <c r="D11" s="297" t="s">
        <v>464</v>
      </c>
      <c r="E11" s="103" t="s">
        <v>465</v>
      </c>
      <c r="F11" s="298" t="s">
        <v>466</v>
      </c>
      <c r="G11" s="295" t="n">
        <f aca="false">H11+I11</f>
        <v>4183993</v>
      </c>
      <c r="H11" s="299" t="n">
        <f aca="false">'дод.3'!E15</f>
        <v>4183993</v>
      </c>
      <c r="I11" s="299"/>
      <c r="J11" s="300"/>
    </row>
    <row r="12" customFormat="false" ht="66" hidden="false" customHeight="false" outlineLevel="0" collapsed="false">
      <c r="A12" s="296" t="s">
        <v>149</v>
      </c>
      <c r="B12" s="296" t="s">
        <v>150</v>
      </c>
      <c r="C12" s="267" t="s">
        <v>151</v>
      </c>
      <c r="D12" s="131" t="s">
        <v>152</v>
      </c>
      <c r="E12" s="103" t="s">
        <v>465</v>
      </c>
      <c r="F12" s="298" t="s">
        <v>466</v>
      </c>
      <c r="G12" s="295" t="n">
        <f aca="false">H12+I12</f>
        <v>1103546</v>
      </c>
      <c r="H12" s="299" t="n">
        <f aca="false">'дод.3'!E16</f>
        <v>1103546</v>
      </c>
      <c r="I12" s="299"/>
      <c r="J12" s="300"/>
    </row>
    <row r="13" customFormat="false" ht="49.5" hidden="false" customHeight="false" outlineLevel="0" collapsed="false">
      <c r="A13" s="296" t="s">
        <v>153</v>
      </c>
      <c r="B13" s="301" t="s">
        <v>154</v>
      </c>
      <c r="C13" s="267" t="s">
        <v>155</v>
      </c>
      <c r="D13" s="302" t="s">
        <v>156</v>
      </c>
      <c r="E13" s="103" t="s">
        <v>467</v>
      </c>
      <c r="F13" s="298" t="s">
        <v>468</v>
      </c>
      <c r="G13" s="295" t="n">
        <f aca="false">H13+I13</f>
        <v>1276600</v>
      </c>
      <c r="H13" s="299" t="n">
        <f aca="false">'дод.3'!E17</f>
        <v>1276600</v>
      </c>
      <c r="I13" s="299"/>
      <c r="J13" s="300"/>
    </row>
    <row r="14" customFormat="false" ht="66" hidden="false" customHeight="false" outlineLevel="0" collapsed="false">
      <c r="A14" s="296" t="s">
        <v>157</v>
      </c>
      <c r="B14" s="301" t="s">
        <v>158</v>
      </c>
      <c r="C14" s="267" t="s">
        <v>155</v>
      </c>
      <c r="D14" s="103" t="s">
        <v>159</v>
      </c>
      <c r="E14" s="103" t="s">
        <v>465</v>
      </c>
      <c r="F14" s="298" t="s">
        <v>466</v>
      </c>
      <c r="G14" s="295" t="n">
        <f aca="false">H14+I14</f>
        <v>4177333</v>
      </c>
      <c r="H14" s="299" t="n">
        <f aca="false">'дод.3'!E18</f>
        <v>3927333</v>
      </c>
      <c r="I14" s="299" t="n">
        <f aca="false">'дод.3'!J18</f>
        <v>250000</v>
      </c>
      <c r="J14" s="300" t="n">
        <f aca="false">'дод.3'!O18</f>
        <v>250000</v>
      </c>
    </row>
    <row r="15" customFormat="false" ht="66" hidden="false" customHeight="false" outlineLevel="0" collapsed="false">
      <c r="A15" s="296" t="s">
        <v>160</v>
      </c>
      <c r="B15" s="296" t="s">
        <v>161</v>
      </c>
      <c r="C15" s="267" t="s">
        <v>162</v>
      </c>
      <c r="D15" s="131" t="s">
        <v>163</v>
      </c>
      <c r="E15" s="103" t="s">
        <v>469</v>
      </c>
      <c r="F15" s="298" t="s">
        <v>468</v>
      </c>
      <c r="G15" s="295" t="n">
        <f aca="false">H15+I15</f>
        <v>326383</v>
      </c>
      <c r="H15" s="299" t="n">
        <f aca="false">'дод.3'!E19</f>
        <v>326383</v>
      </c>
      <c r="I15" s="299"/>
      <c r="J15" s="300"/>
    </row>
    <row r="16" customFormat="false" ht="49.5" hidden="false" customHeight="false" outlineLevel="0" collapsed="false">
      <c r="A16" s="296" t="s">
        <v>164</v>
      </c>
      <c r="B16" s="303" t="n">
        <v>3242</v>
      </c>
      <c r="C16" s="267" t="s">
        <v>165</v>
      </c>
      <c r="D16" s="131" t="s">
        <v>166</v>
      </c>
      <c r="E16" s="103" t="s">
        <v>470</v>
      </c>
      <c r="F16" s="298" t="s">
        <v>471</v>
      </c>
      <c r="G16" s="295" t="n">
        <f aca="false">H16+I16</f>
        <v>7200</v>
      </c>
      <c r="H16" s="299" t="n">
        <f aca="false">'дод.3'!E20</f>
        <v>7200</v>
      </c>
      <c r="I16" s="299"/>
      <c r="J16" s="300"/>
    </row>
    <row r="17" customFormat="false" ht="49.5" hidden="false" customHeight="false" outlineLevel="0" collapsed="false">
      <c r="A17" s="296" t="s">
        <v>167</v>
      </c>
      <c r="B17" s="303" t="n">
        <v>4082</v>
      </c>
      <c r="C17" s="267" t="s">
        <v>168</v>
      </c>
      <c r="D17" s="131" t="s">
        <v>169</v>
      </c>
      <c r="E17" s="103" t="s">
        <v>470</v>
      </c>
      <c r="F17" s="298" t="s">
        <v>471</v>
      </c>
      <c r="G17" s="295" t="n">
        <f aca="false">H17+I17</f>
        <v>600000</v>
      </c>
      <c r="H17" s="299" t="n">
        <f aca="false">'дод.3'!E21</f>
        <v>600000</v>
      </c>
      <c r="I17" s="299"/>
      <c r="J17" s="300"/>
    </row>
    <row r="18" customFormat="false" ht="66" hidden="false" customHeight="false" outlineLevel="0" collapsed="false">
      <c r="A18" s="296" t="s">
        <v>170</v>
      </c>
      <c r="B18" s="296" t="s">
        <v>171</v>
      </c>
      <c r="C18" s="267" t="s">
        <v>172</v>
      </c>
      <c r="D18" s="103" t="s">
        <v>173</v>
      </c>
      <c r="E18" s="103" t="s">
        <v>472</v>
      </c>
      <c r="F18" s="298" t="s">
        <v>468</v>
      </c>
      <c r="G18" s="295" t="n">
        <f aca="false">H18+I18</f>
        <v>194400</v>
      </c>
      <c r="H18" s="299" t="n">
        <f aca="false">'дод.3'!E22</f>
        <v>194400</v>
      </c>
      <c r="I18" s="299" t="n">
        <f aca="false">'дод.3'!J22</f>
        <v>0</v>
      </c>
      <c r="J18" s="300" t="n">
        <f aca="false">I18</f>
        <v>0</v>
      </c>
    </row>
    <row r="19" s="127" customFormat="true" ht="66" hidden="false" customHeight="false" outlineLevel="0" collapsed="false">
      <c r="A19" s="296" t="s">
        <v>174</v>
      </c>
      <c r="B19" s="301" t="s">
        <v>175</v>
      </c>
      <c r="C19" s="267" t="s">
        <v>176</v>
      </c>
      <c r="D19" s="103" t="s">
        <v>177</v>
      </c>
      <c r="E19" s="103" t="s">
        <v>472</v>
      </c>
      <c r="F19" s="298" t="s">
        <v>468</v>
      </c>
      <c r="G19" s="295" t="n">
        <f aca="false">H19+I19</f>
        <v>359577</v>
      </c>
      <c r="H19" s="299" t="n">
        <f aca="false">'дод.3'!E23</f>
        <v>359577</v>
      </c>
      <c r="I19" s="299"/>
      <c r="J19" s="300"/>
    </row>
    <row r="20" customFormat="false" ht="66" hidden="false" customHeight="false" outlineLevel="0" collapsed="false">
      <c r="A20" s="296" t="s">
        <v>178</v>
      </c>
      <c r="B20" s="296" t="s">
        <v>179</v>
      </c>
      <c r="C20" s="267" t="s">
        <v>176</v>
      </c>
      <c r="D20" s="131" t="s">
        <v>180</v>
      </c>
      <c r="E20" s="103" t="s">
        <v>472</v>
      </c>
      <c r="F20" s="298" t="s">
        <v>468</v>
      </c>
      <c r="G20" s="295" t="n">
        <f aca="false">H20+I20</f>
        <v>983246</v>
      </c>
      <c r="H20" s="299" t="n">
        <f aca="false">'дод.3'!E24</f>
        <v>911246</v>
      </c>
      <c r="I20" s="299" t="n">
        <f aca="false">'дод.3'!J24</f>
        <v>72000</v>
      </c>
      <c r="J20" s="300" t="n">
        <f aca="false">'дод.3'!K24</f>
        <v>72000</v>
      </c>
    </row>
    <row r="21" s="127" customFormat="true" ht="82.5" hidden="false" customHeight="false" outlineLevel="0" collapsed="false">
      <c r="A21" s="296" t="s">
        <v>181</v>
      </c>
      <c r="B21" s="301" t="s">
        <v>182</v>
      </c>
      <c r="C21" s="267" t="s">
        <v>176</v>
      </c>
      <c r="D21" s="103" t="s">
        <v>183</v>
      </c>
      <c r="E21" s="103" t="s">
        <v>472</v>
      </c>
      <c r="F21" s="298" t="s">
        <v>468</v>
      </c>
      <c r="G21" s="295" t="n">
        <f aca="false">H21+I21</f>
        <v>3772560</v>
      </c>
      <c r="H21" s="299" t="n">
        <f aca="false">'дод.3'!E25</f>
        <v>0</v>
      </c>
      <c r="I21" s="299" t="n">
        <f aca="false">'дод.3'!O25</f>
        <v>3772560</v>
      </c>
      <c r="J21" s="300" t="n">
        <f aca="false">'дод.3'!K25</f>
        <v>3772560</v>
      </c>
    </row>
    <row r="22" customFormat="false" ht="66" hidden="false" customHeight="false" outlineLevel="0" collapsed="false">
      <c r="A22" s="296" t="s">
        <v>184</v>
      </c>
      <c r="B22" s="296" t="s">
        <v>185</v>
      </c>
      <c r="C22" s="267" t="s">
        <v>176</v>
      </c>
      <c r="D22" s="131" t="s">
        <v>186</v>
      </c>
      <c r="E22" s="103" t="s">
        <v>472</v>
      </c>
      <c r="F22" s="298" t="s">
        <v>468</v>
      </c>
      <c r="G22" s="295" t="n">
        <f aca="false">H22+I22</f>
        <v>16565290</v>
      </c>
      <c r="H22" s="299" t="n">
        <f aca="false">'дод.3'!E26</f>
        <v>15878264</v>
      </c>
      <c r="I22" s="299" t="n">
        <f aca="false">'дод.3'!J26</f>
        <v>687026</v>
      </c>
      <c r="J22" s="300" t="n">
        <f aca="false">I22</f>
        <v>687026</v>
      </c>
    </row>
    <row r="23" customFormat="false" ht="66" hidden="false" customHeight="false" outlineLevel="0" collapsed="false">
      <c r="A23" s="296" t="s">
        <v>187</v>
      </c>
      <c r="B23" s="301" t="s">
        <v>188</v>
      </c>
      <c r="C23" s="267" t="s">
        <v>172</v>
      </c>
      <c r="D23" s="103" t="s">
        <v>189</v>
      </c>
      <c r="E23" s="103" t="s">
        <v>473</v>
      </c>
      <c r="F23" s="298" t="s">
        <v>468</v>
      </c>
      <c r="G23" s="295" t="n">
        <f aca="false">H23+I23</f>
        <v>777000</v>
      </c>
      <c r="H23" s="299"/>
      <c r="I23" s="299" t="n">
        <f aca="false">'дод.3'!J27</f>
        <v>777000</v>
      </c>
      <c r="J23" s="300" t="n">
        <f aca="false">'дод.3'!O27</f>
        <v>777000</v>
      </c>
    </row>
    <row r="24" customFormat="false" ht="49.5" hidden="false" customHeight="false" outlineLevel="0" collapsed="false">
      <c r="A24" s="296" t="s">
        <v>190</v>
      </c>
      <c r="B24" s="296" t="s">
        <v>191</v>
      </c>
      <c r="C24" s="267" t="s">
        <v>192</v>
      </c>
      <c r="D24" s="297" t="s">
        <v>193</v>
      </c>
      <c r="E24" s="103" t="s">
        <v>474</v>
      </c>
      <c r="F24" s="298" t="s">
        <v>468</v>
      </c>
      <c r="G24" s="295" t="n">
        <f aca="false">H24+I24</f>
        <v>736237</v>
      </c>
      <c r="H24" s="299" t="n">
        <f aca="false">'дод.3'!E28</f>
        <v>673364</v>
      </c>
      <c r="I24" s="299" t="n">
        <f aca="false">'дод.3'!J28</f>
        <v>62873</v>
      </c>
      <c r="J24" s="300"/>
    </row>
    <row r="25" s="127" customFormat="true" ht="66" hidden="false" customHeight="false" outlineLevel="0" collapsed="false">
      <c r="A25" s="144" t="s">
        <v>194</v>
      </c>
      <c r="B25" s="145" t="s">
        <v>195</v>
      </c>
      <c r="C25" s="146" t="s">
        <v>196</v>
      </c>
      <c r="D25" s="158" t="s">
        <v>197</v>
      </c>
      <c r="E25" s="103" t="s">
        <v>472</v>
      </c>
      <c r="F25" s="298" t="s">
        <v>468</v>
      </c>
      <c r="G25" s="295" t="n">
        <f aca="false">H25+I25</f>
        <v>8605557</v>
      </c>
      <c r="H25" s="299"/>
      <c r="I25" s="299" t="n">
        <f aca="false">'дод.3'!J29</f>
        <v>8605557</v>
      </c>
      <c r="J25" s="300" t="n">
        <f aca="false">I25</f>
        <v>8605557</v>
      </c>
    </row>
    <row r="26" s="127" customFormat="true" ht="49.5" hidden="false" customHeight="false" outlineLevel="0" collapsed="false">
      <c r="A26" s="144" t="s">
        <v>198</v>
      </c>
      <c r="B26" s="145" t="s">
        <v>199</v>
      </c>
      <c r="C26" s="146" t="s">
        <v>196</v>
      </c>
      <c r="D26" s="304" t="s">
        <v>200</v>
      </c>
      <c r="E26" s="103" t="s">
        <v>467</v>
      </c>
      <c r="F26" s="298" t="s">
        <v>468</v>
      </c>
      <c r="G26" s="295" t="n">
        <f aca="false">H26+I26</f>
        <v>450000</v>
      </c>
      <c r="H26" s="299"/>
      <c r="I26" s="299" t="n">
        <f aca="false">'дод.3'!O30</f>
        <v>450000</v>
      </c>
      <c r="J26" s="300" t="n">
        <f aca="false">I26</f>
        <v>450000</v>
      </c>
    </row>
    <row r="27" s="127" customFormat="true" ht="82.5" hidden="false" customHeight="false" outlineLevel="0" collapsed="false">
      <c r="A27" s="144" t="s">
        <v>204</v>
      </c>
      <c r="B27" s="155" t="n">
        <v>7361</v>
      </c>
      <c r="C27" s="156" t="s">
        <v>205</v>
      </c>
      <c r="D27" s="147" t="s">
        <v>206</v>
      </c>
      <c r="E27" s="103" t="s">
        <v>475</v>
      </c>
      <c r="F27" s="298" t="s">
        <v>468</v>
      </c>
      <c r="G27" s="295" t="n">
        <f aca="false">H27+I27</f>
        <v>4685844</v>
      </c>
      <c r="H27" s="299"/>
      <c r="I27" s="299" t="n">
        <f aca="false">'дод.3'!J32</f>
        <v>4685844</v>
      </c>
      <c r="J27" s="300" t="n">
        <f aca="false">I27</f>
        <v>4685844</v>
      </c>
    </row>
    <row r="28" customFormat="false" ht="66" hidden="false" customHeight="false" outlineLevel="0" collapsed="false">
      <c r="A28" s="296" t="s">
        <v>201</v>
      </c>
      <c r="B28" s="296" t="s">
        <v>202</v>
      </c>
      <c r="C28" s="267" t="s">
        <v>196</v>
      </c>
      <c r="D28" s="297" t="s">
        <v>203</v>
      </c>
      <c r="E28" s="103" t="s">
        <v>476</v>
      </c>
      <c r="F28" s="298" t="s">
        <v>468</v>
      </c>
      <c r="G28" s="295" t="n">
        <f aca="false">H28+I28</f>
        <v>300000</v>
      </c>
      <c r="H28" s="299" t="n">
        <f aca="false">'дод.3'!E31</f>
        <v>300000</v>
      </c>
      <c r="I28" s="299"/>
      <c r="J28" s="300"/>
    </row>
    <row r="29" customFormat="false" ht="49.5" hidden="false" customHeight="false" outlineLevel="0" collapsed="false">
      <c r="A29" s="296" t="s">
        <v>207</v>
      </c>
      <c r="B29" s="296" t="s">
        <v>208</v>
      </c>
      <c r="C29" s="267" t="s">
        <v>205</v>
      </c>
      <c r="D29" s="131" t="s">
        <v>209</v>
      </c>
      <c r="E29" s="103" t="s">
        <v>477</v>
      </c>
      <c r="F29" s="298" t="s">
        <v>478</v>
      </c>
      <c r="G29" s="295" t="n">
        <f aca="false">H29+I29</f>
        <v>1000000</v>
      </c>
      <c r="H29" s="299" t="n">
        <f aca="false">'дод.3'!E33</f>
        <v>1000000</v>
      </c>
      <c r="I29" s="299"/>
      <c r="J29" s="300"/>
    </row>
    <row r="30" customFormat="false" ht="49.5" hidden="false" customHeight="false" outlineLevel="0" collapsed="false">
      <c r="A30" s="296" t="s">
        <v>210</v>
      </c>
      <c r="B30" s="296" t="s">
        <v>211</v>
      </c>
      <c r="C30" s="267" t="s">
        <v>212</v>
      </c>
      <c r="D30" s="131" t="s">
        <v>213</v>
      </c>
      <c r="E30" s="103" t="s">
        <v>479</v>
      </c>
      <c r="F30" s="298" t="s">
        <v>468</v>
      </c>
      <c r="G30" s="295" t="n">
        <f aca="false">H30+I30</f>
        <v>50000</v>
      </c>
      <c r="H30" s="299" t="n">
        <f aca="false">'дод.3'!E34</f>
        <v>50000</v>
      </c>
      <c r="I30" s="299"/>
      <c r="J30" s="300"/>
    </row>
    <row r="31" customFormat="false" ht="82.5" hidden="false" customHeight="false" outlineLevel="0" collapsed="false">
      <c r="A31" s="296" t="s">
        <v>214</v>
      </c>
      <c r="B31" s="296" t="s">
        <v>215</v>
      </c>
      <c r="C31" s="267" t="s">
        <v>216</v>
      </c>
      <c r="D31" s="297" t="s">
        <v>217</v>
      </c>
      <c r="E31" s="103" t="s">
        <v>472</v>
      </c>
      <c r="F31" s="298" t="s">
        <v>468</v>
      </c>
      <c r="G31" s="295" t="n">
        <f aca="false">H31+I31</f>
        <v>4000000</v>
      </c>
      <c r="H31" s="299" t="n">
        <f aca="false">'дод.3'!E35</f>
        <v>4000000</v>
      </c>
      <c r="I31" s="299"/>
      <c r="J31" s="300"/>
    </row>
    <row r="32" customFormat="false" ht="49.5" hidden="false" customHeight="false" outlineLevel="0" collapsed="false">
      <c r="A32" s="296" t="s">
        <v>218</v>
      </c>
      <c r="B32" s="296" t="s">
        <v>219</v>
      </c>
      <c r="C32" s="267" t="s">
        <v>205</v>
      </c>
      <c r="D32" s="131" t="s">
        <v>220</v>
      </c>
      <c r="E32" s="305" t="s">
        <v>480</v>
      </c>
      <c r="F32" s="298" t="s">
        <v>481</v>
      </c>
      <c r="G32" s="295" t="n">
        <f aca="false">H32+I32</f>
        <v>45436</v>
      </c>
      <c r="H32" s="299" t="n">
        <f aca="false">'дод.3'!E36</f>
        <v>45436</v>
      </c>
      <c r="I32" s="299"/>
      <c r="J32" s="300"/>
    </row>
    <row r="33" customFormat="false" ht="49.5" hidden="false" customHeight="false" outlineLevel="0" collapsed="false">
      <c r="A33" s="296" t="s">
        <v>221</v>
      </c>
      <c r="B33" s="296" t="s">
        <v>222</v>
      </c>
      <c r="C33" s="267" t="s">
        <v>205</v>
      </c>
      <c r="D33" s="131" t="s">
        <v>223</v>
      </c>
      <c r="E33" s="103" t="s">
        <v>482</v>
      </c>
      <c r="F33" s="298" t="s">
        <v>483</v>
      </c>
      <c r="G33" s="295" t="n">
        <f aca="false">H33+I33</f>
        <v>100695</v>
      </c>
      <c r="H33" s="299" t="n">
        <f aca="false">'дод.3'!E37</f>
        <v>100695</v>
      </c>
      <c r="I33" s="299"/>
      <c r="J33" s="300"/>
    </row>
    <row r="34" customFormat="false" ht="66" hidden="false" customHeight="false" outlineLevel="0" collapsed="false">
      <c r="A34" s="296" t="s">
        <v>224</v>
      </c>
      <c r="B34" s="296" t="s">
        <v>225</v>
      </c>
      <c r="C34" s="267" t="s">
        <v>226</v>
      </c>
      <c r="D34" s="131" t="s">
        <v>227</v>
      </c>
      <c r="E34" s="103" t="s">
        <v>484</v>
      </c>
      <c r="F34" s="298" t="s">
        <v>468</v>
      </c>
      <c r="G34" s="295" t="n">
        <f aca="false">H34+I34</f>
        <v>245000</v>
      </c>
      <c r="H34" s="299" t="n">
        <f aca="false">'дод.3'!E38</f>
        <v>245000</v>
      </c>
      <c r="I34" s="299"/>
      <c r="J34" s="300"/>
    </row>
    <row r="35" customFormat="false" ht="66" hidden="false" customHeight="false" outlineLevel="0" collapsed="false">
      <c r="A35" s="296" t="s">
        <v>228</v>
      </c>
      <c r="B35" s="296" t="s">
        <v>229</v>
      </c>
      <c r="C35" s="267" t="s">
        <v>226</v>
      </c>
      <c r="D35" s="297" t="s">
        <v>230</v>
      </c>
      <c r="E35" s="103" t="s">
        <v>484</v>
      </c>
      <c r="F35" s="298" t="s">
        <v>468</v>
      </c>
      <c r="G35" s="295" t="n">
        <f aca="false">H35+I35</f>
        <v>15000</v>
      </c>
      <c r="H35" s="299" t="n">
        <f aca="false">'дод.3'!E39</f>
        <v>15000</v>
      </c>
      <c r="I35" s="299"/>
      <c r="J35" s="300"/>
    </row>
    <row r="36" customFormat="false" ht="66" hidden="false" customHeight="false" outlineLevel="0" collapsed="false">
      <c r="A36" s="296" t="s">
        <v>238</v>
      </c>
      <c r="B36" s="296" t="s">
        <v>239</v>
      </c>
      <c r="C36" s="267" t="s">
        <v>240</v>
      </c>
      <c r="D36" s="131" t="s">
        <v>241</v>
      </c>
      <c r="E36" s="103" t="s">
        <v>485</v>
      </c>
      <c r="F36" s="298" t="s">
        <v>468</v>
      </c>
      <c r="G36" s="295" t="n">
        <f aca="false">H36+I36</f>
        <v>156000</v>
      </c>
      <c r="H36" s="299" t="n">
        <f aca="false">'дод.3'!E42</f>
        <v>0</v>
      </c>
      <c r="I36" s="299" t="n">
        <f aca="false">'дод.3'!J42</f>
        <v>156000</v>
      </c>
      <c r="J36" s="300"/>
    </row>
    <row r="37" customFormat="false" ht="66" hidden="false" customHeight="false" outlineLevel="0" collapsed="false">
      <c r="A37" s="296" t="s">
        <v>242</v>
      </c>
      <c r="B37" s="296" t="s">
        <v>243</v>
      </c>
      <c r="C37" s="267" t="s">
        <v>244</v>
      </c>
      <c r="D37" s="131" t="s">
        <v>245</v>
      </c>
      <c r="E37" s="103" t="s">
        <v>485</v>
      </c>
      <c r="F37" s="298" t="s">
        <v>468</v>
      </c>
      <c r="G37" s="295" t="n">
        <f aca="false">H37+I37</f>
        <v>41000</v>
      </c>
      <c r="H37" s="299" t="n">
        <f aca="false">'дод.3'!E43</f>
        <v>0</v>
      </c>
      <c r="I37" s="299" t="n">
        <f aca="false">'дод.3'!J43</f>
        <v>41000</v>
      </c>
      <c r="J37" s="300"/>
    </row>
    <row r="38" customFormat="false" ht="66" hidden="false" customHeight="false" outlineLevel="0" collapsed="false">
      <c r="A38" s="306" t="s">
        <v>246</v>
      </c>
      <c r="B38" s="296"/>
      <c r="C38" s="267"/>
      <c r="D38" s="283" t="s">
        <v>247</v>
      </c>
      <c r="E38" s="103"/>
      <c r="F38" s="131"/>
      <c r="G38" s="295" t="n">
        <f aca="false">G39</f>
        <v>12498386</v>
      </c>
      <c r="H38" s="295" t="n">
        <f aca="false">H39</f>
        <v>3488616</v>
      </c>
      <c r="I38" s="295" t="n">
        <f aca="false">I39</f>
        <v>9009770</v>
      </c>
      <c r="J38" s="295" t="n">
        <f aca="false">J39</f>
        <v>9009770</v>
      </c>
    </row>
    <row r="39" customFormat="false" ht="66" hidden="false" customHeight="false" outlineLevel="0" collapsed="false">
      <c r="A39" s="306" t="s">
        <v>248</v>
      </c>
      <c r="B39" s="307"/>
      <c r="C39" s="267"/>
      <c r="D39" s="283" t="s">
        <v>486</v>
      </c>
      <c r="E39" s="308"/>
      <c r="F39" s="309"/>
      <c r="G39" s="295" t="n">
        <f aca="false">SUM(G40:G55)</f>
        <v>12498386</v>
      </c>
      <c r="H39" s="295" t="n">
        <f aca="false">SUM(H40:H55)</f>
        <v>3488616</v>
      </c>
      <c r="I39" s="295" t="n">
        <f aca="false">SUM(I40:I55)</f>
        <v>9009770</v>
      </c>
      <c r="J39" s="295" t="n">
        <f aca="false">SUM(J40:J55)</f>
        <v>9009770</v>
      </c>
    </row>
    <row r="40" s="127" customFormat="true" ht="49.5" hidden="false" customHeight="false" outlineLevel="0" collapsed="false">
      <c r="A40" s="144" t="s">
        <v>253</v>
      </c>
      <c r="B40" s="145" t="s">
        <v>254</v>
      </c>
      <c r="C40" s="146" t="s">
        <v>255</v>
      </c>
      <c r="D40" s="147" t="s">
        <v>256</v>
      </c>
      <c r="E40" s="103" t="s">
        <v>487</v>
      </c>
      <c r="F40" s="298" t="s">
        <v>468</v>
      </c>
      <c r="G40" s="295" t="n">
        <f aca="false">H40+I40</f>
        <v>65650</v>
      </c>
      <c r="H40" s="295"/>
      <c r="I40" s="299" t="n">
        <f aca="false">'дод.3'!K47</f>
        <v>65650</v>
      </c>
      <c r="J40" s="299" t="n">
        <f aca="false">I40</f>
        <v>65650</v>
      </c>
    </row>
    <row r="41" customFormat="false" ht="49.5" hidden="false" customHeight="false" outlineLevel="0" collapsed="false">
      <c r="A41" s="144" t="s">
        <v>257</v>
      </c>
      <c r="B41" s="145" t="s">
        <v>258</v>
      </c>
      <c r="C41" s="146" t="s">
        <v>259</v>
      </c>
      <c r="D41" s="147" t="s">
        <v>260</v>
      </c>
      <c r="E41" s="103" t="s">
        <v>487</v>
      </c>
      <c r="F41" s="298" t="s">
        <v>468</v>
      </c>
      <c r="G41" s="295" t="n">
        <f aca="false">H41+I41</f>
        <v>287605</v>
      </c>
      <c r="H41" s="299"/>
      <c r="I41" s="299" t="n">
        <f aca="false">'дод.3'!K48</f>
        <v>287605</v>
      </c>
      <c r="J41" s="299" t="n">
        <f aca="false">I41</f>
        <v>287605</v>
      </c>
    </row>
    <row r="42" s="127" customFormat="true" ht="66" hidden="false" customHeight="false" outlineLevel="0" collapsed="false">
      <c r="A42" s="144" t="s">
        <v>257</v>
      </c>
      <c r="B42" s="145" t="s">
        <v>258</v>
      </c>
      <c r="C42" s="146" t="s">
        <v>259</v>
      </c>
      <c r="D42" s="147" t="s">
        <v>260</v>
      </c>
      <c r="E42" s="103" t="s">
        <v>488</v>
      </c>
      <c r="F42" s="298" t="s">
        <v>489</v>
      </c>
      <c r="G42" s="295" t="n">
        <f aca="false">H42+I42</f>
        <v>15390</v>
      </c>
      <c r="H42" s="299" t="n">
        <v>15390</v>
      </c>
      <c r="I42" s="299"/>
      <c r="J42" s="299"/>
    </row>
    <row r="43" s="127" customFormat="true" ht="66" hidden="false" customHeight="false" outlineLevel="0" collapsed="false">
      <c r="A43" s="144" t="s">
        <v>265</v>
      </c>
      <c r="B43" s="145" t="s">
        <v>266</v>
      </c>
      <c r="C43" s="146" t="s">
        <v>267</v>
      </c>
      <c r="D43" s="147" t="s">
        <v>268</v>
      </c>
      <c r="E43" s="103" t="s">
        <v>488</v>
      </c>
      <c r="F43" s="298" t="s">
        <v>489</v>
      </c>
      <c r="G43" s="295" t="n">
        <f aca="false">H43+I43</f>
        <v>610</v>
      </c>
      <c r="H43" s="299" t="n">
        <v>610</v>
      </c>
      <c r="I43" s="299"/>
      <c r="J43" s="300"/>
    </row>
    <row r="44" customFormat="false" ht="49.5" hidden="false" customHeight="false" outlineLevel="0" collapsed="false">
      <c r="A44" s="144" t="s">
        <v>277</v>
      </c>
      <c r="B44" s="145" t="s">
        <v>278</v>
      </c>
      <c r="C44" s="146" t="s">
        <v>275</v>
      </c>
      <c r="D44" s="147" t="s">
        <v>279</v>
      </c>
      <c r="E44" s="103" t="s">
        <v>487</v>
      </c>
      <c r="F44" s="298" t="s">
        <v>468</v>
      </c>
      <c r="G44" s="295" t="n">
        <f aca="false">H44+I44</f>
        <v>519450</v>
      </c>
      <c r="H44" s="299" t="n">
        <v>519450</v>
      </c>
      <c r="I44" s="299"/>
      <c r="J44" s="300" t="n">
        <f aca="false">I44</f>
        <v>0</v>
      </c>
    </row>
    <row r="45" customFormat="false" ht="66" hidden="false" customHeight="false" outlineLevel="0" collapsed="false">
      <c r="A45" s="144" t="s">
        <v>277</v>
      </c>
      <c r="B45" s="145" t="s">
        <v>278</v>
      </c>
      <c r="C45" s="146" t="s">
        <v>275</v>
      </c>
      <c r="D45" s="147" t="s">
        <v>279</v>
      </c>
      <c r="E45" s="103" t="s">
        <v>488</v>
      </c>
      <c r="F45" s="298" t="s">
        <v>489</v>
      </c>
      <c r="G45" s="295" t="n">
        <f aca="false">H45+I45</f>
        <v>923000</v>
      </c>
      <c r="H45" s="299" t="n">
        <f aca="false">889000-16000</f>
        <v>873000</v>
      </c>
      <c r="I45" s="299" t="n">
        <f aca="false">'дод.3'!K54</f>
        <v>50000</v>
      </c>
      <c r="J45" s="300" t="n">
        <f aca="false">I45</f>
        <v>50000</v>
      </c>
    </row>
    <row r="46" s="127" customFormat="true" ht="66" hidden="false" customHeight="false" outlineLevel="0" collapsed="false">
      <c r="A46" s="144" t="s">
        <v>280</v>
      </c>
      <c r="B46" s="145" t="s">
        <v>281</v>
      </c>
      <c r="C46" s="146" t="s">
        <v>275</v>
      </c>
      <c r="D46" s="147" t="s">
        <v>282</v>
      </c>
      <c r="E46" s="103" t="s">
        <v>487</v>
      </c>
      <c r="F46" s="298" t="s">
        <v>489</v>
      </c>
      <c r="G46" s="295" t="n">
        <f aca="false">H46+I46</f>
        <v>345500</v>
      </c>
      <c r="H46" s="299"/>
      <c r="I46" s="299" t="n">
        <f aca="false">'дод.3'!O55</f>
        <v>345500</v>
      </c>
      <c r="J46" s="300" t="n">
        <f aca="false">I46</f>
        <v>345500</v>
      </c>
    </row>
    <row r="47" s="127" customFormat="true" ht="115.5" hidden="false" customHeight="false" outlineLevel="0" collapsed="false">
      <c r="A47" s="144" t="s">
        <v>289</v>
      </c>
      <c r="B47" s="145" t="s">
        <v>290</v>
      </c>
      <c r="C47" s="146" t="s">
        <v>275</v>
      </c>
      <c r="D47" s="147" t="s">
        <v>291</v>
      </c>
      <c r="E47" s="103" t="s">
        <v>487</v>
      </c>
      <c r="F47" s="298" t="s">
        <v>468</v>
      </c>
      <c r="G47" s="295" t="n">
        <f aca="false">H47+I47</f>
        <v>140475</v>
      </c>
      <c r="H47" s="299"/>
      <c r="I47" s="299" t="n">
        <f aca="false">'дод.3'!O58</f>
        <v>140475</v>
      </c>
      <c r="J47" s="300" t="n">
        <f aca="false">I47</f>
        <v>140475</v>
      </c>
    </row>
    <row r="48" customFormat="false" ht="66" hidden="false" customHeight="false" outlineLevel="0" collapsed="false">
      <c r="A48" s="296" t="s">
        <v>292</v>
      </c>
      <c r="B48" s="303" t="n">
        <v>3033</v>
      </c>
      <c r="C48" s="267" t="s">
        <v>266</v>
      </c>
      <c r="D48" s="131" t="s">
        <v>293</v>
      </c>
      <c r="E48" s="103" t="s">
        <v>490</v>
      </c>
      <c r="F48" s="298" t="s">
        <v>468</v>
      </c>
      <c r="G48" s="295" t="n">
        <f aca="false">H48+I48</f>
        <v>130736</v>
      </c>
      <c r="H48" s="299" t="n">
        <f aca="false">'дод.3'!E59</f>
        <v>130736</v>
      </c>
      <c r="I48" s="299"/>
      <c r="J48" s="303"/>
    </row>
    <row r="49" customFormat="false" ht="82.5" hidden="false" customHeight="false" outlineLevel="0" collapsed="false">
      <c r="A49" s="296" t="s">
        <v>294</v>
      </c>
      <c r="B49" s="303" t="n">
        <v>3133</v>
      </c>
      <c r="C49" s="267" t="s">
        <v>295</v>
      </c>
      <c r="D49" s="131" t="s">
        <v>296</v>
      </c>
      <c r="E49" s="103" t="s">
        <v>491</v>
      </c>
      <c r="F49" s="298" t="s">
        <v>468</v>
      </c>
      <c r="G49" s="295" t="n">
        <f aca="false">H49+I49</f>
        <v>200000</v>
      </c>
      <c r="H49" s="299" t="n">
        <f aca="false">'дод.3'!E60</f>
        <v>200000</v>
      </c>
      <c r="I49" s="299"/>
      <c r="J49" s="303"/>
    </row>
    <row r="50" customFormat="false" ht="49.5" hidden="false" customHeight="false" outlineLevel="0" collapsed="false">
      <c r="A50" s="296" t="s">
        <v>297</v>
      </c>
      <c r="B50" s="303" t="n">
        <v>5011</v>
      </c>
      <c r="C50" s="267" t="s">
        <v>298</v>
      </c>
      <c r="D50" s="131" t="s">
        <v>299</v>
      </c>
      <c r="E50" s="103" t="s">
        <v>492</v>
      </c>
      <c r="F50" s="298" t="s">
        <v>468</v>
      </c>
      <c r="G50" s="295" t="n">
        <f aca="false">H50+I50</f>
        <v>1037880</v>
      </c>
      <c r="H50" s="299" t="n">
        <f aca="false">'дод.3'!E61</f>
        <v>837880</v>
      </c>
      <c r="I50" s="299" t="n">
        <f aca="false">'дод.3'!K61</f>
        <v>200000</v>
      </c>
      <c r="J50" s="300" t="n">
        <f aca="false">I50</f>
        <v>200000</v>
      </c>
    </row>
    <row r="51" customFormat="false" ht="49.5" hidden="false" customHeight="false" outlineLevel="0" collapsed="false">
      <c r="A51" s="296" t="s">
        <v>300</v>
      </c>
      <c r="B51" s="303" t="n">
        <v>5012</v>
      </c>
      <c r="C51" s="267" t="s">
        <v>298</v>
      </c>
      <c r="D51" s="131" t="s">
        <v>301</v>
      </c>
      <c r="E51" s="103" t="s">
        <v>492</v>
      </c>
      <c r="F51" s="298" t="s">
        <v>468</v>
      </c>
      <c r="G51" s="295" t="n">
        <f aca="false">H51+I51</f>
        <v>782120</v>
      </c>
      <c r="H51" s="299" t="n">
        <f aca="false">'дод.3'!E62</f>
        <v>782120</v>
      </c>
      <c r="I51" s="299"/>
      <c r="J51" s="300"/>
    </row>
    <row r="52" s="127" customFormat="true" ht="66" hidden="false" customHeight="false" outlineLevel="0" collapsed="false">
      <c r="A52" s="144" t="s">
        <v>302</v>
      </c>
      <c r="B52" s="155" t="n">
        <v>5022</v>
      </c>
      <c r="C52" s="146" t="s">
        <v>298</v>
      </c>
      <c r="D52" s="147" t="s">
        <v>303</v>
      </c>
      <c r="E52" s="103" t="s">
        <v>492</v>
      </c>
      <c r="F52" s="298" t="s">
        <v>468</v>
      </c>
      <c r="G52" s="295" t="n">
        <f aca="false">H52+I52</f>
        <v>7000</v>
      </c>
      <c r="H52" s="299" t="n">
        <f aca="false">'дод.3'!E63</f>
        <v>7000</v>
      </c>
      <c r="I52" s="299"/>
      <c r="J52" s="300"/>
    </row>
    <row r="53" customFormat="false" ht="66" hidden="false" customHeight="false" outlineLevel="0" collapsed="false">
      <c r="A53" s="296" t="s">
        <v>308</v>
      </c>
      <c r="B53" s="303" t="n">
        <v>5062</v>
      </c>
      <c r="C53" s="267" t="s">
        <v>298</v>
      </c>
      <c r="D53" s="131" t="s">
        <v>309</v>
      </c>
      <c r="E53" s="103" t="s">
        <v>492</v>
      </c>
      <c r="F53" s="298" t="s">
        <v>468</v>
      </c>
      <c r="G53" s="295" t="n">
        <f aca="false">H53+I53</f>
        <v>108000</v>
      </c>
      <c r="H53" s="299" t="n">
        <f aca="false">'дод.3'!E66</f>
        <v>108000</v>
      </c>
      <c r="I53" s="299"/>
      <c r="J53" s="303"/>
    </row>
    <row r="54" s="127" customFormat="true" ht="49.5" hidden="false" customHeight="false" outlineLevel="0" collapsed="false">
      <c r="A54" s="296" t="s">
        <v>310</v>
      </c>
      <c r="B54" s="310" t="n">
        <v>7130</v>
      </c>
      <c r="C54" s="267" t="s">
        <v>192</v>
      </c>
      <c r="D54" s="311" t="s">
        <v>193</v>
      </c>
      <c r="E54" s="103" t="s">
        <v>493</v>
      </c>
      <c r="F54" s="298" t="s">
        <v>468</v>
      </c>
      <c r="G54" s="295" t="n">
        <f aca="false">H54+I54</f>
        <v>14430</v>
      </c>
      <c r="H54" s="299" t="n">
        <f aca="false">'дод.3'!F67</f>
        <v>14430</v>
      </c>
      <c r="I54" s="299"/>
      <c r="J54" s="303"/>
    </row>
    <row r="55" customFormat="false" ht="49.5" hidden="false" customHeight="false" outlineLevel="0" collapsed="false">
      <c r="A55" s="144" t="s">
        <v>311</v>
      </c>
      <c r="B55" s="155" t="n">
        <v>7321</v>
      </c>
      <c r="C55" s="146" t="s">
        <v>196</v>
      </c>
      <c r="D55" s="158" t="s">
        <v>312</v>
      </c>
      <c r="E55" s="103" t="s">
        <v>493</v>
      </c>
      <c r="F55" s="298" t="s">
        <v>468</v>
      </c>
      <c r="G55" s="295" t="n">
        <f aca="false">H55+I55</f>
        <v>7920540</v>
      </c>
      <c r="H55" s="299"/>
      <c r="I55" s="299" t="n">
        <f aca="false">'дод.3'!O68</f>
        <v>7920540</v>
      </c>
      <c r="J55" s="300" t="n">
        <f aca="false">I55</f>
        <v>7920540</v>
      </c>
    </row>
    <row r="56" customFormat="false" ht="66" hidden="false" customHeight="false" outlineLevel="0" collapsed="false">
      <c r="A56" s="312" t="s">
        <v>313</v>
      </c>
      <c r="B56" s="303"/>
      <c r="C56" s="267"/>
      <c r="D56" s="283" t="s">
        <v>314</v>
      </c>
      <c r="E56" s="103"/>
      <c r="F56" s="131"/>
      <c r="G56" s="295" t="n">
        <f aca="false">G57</f>
        <v>8087608</v>
      </c>
      <c r="H56" s="295" t="n">
        <f aca="false">H57</f>
        <v>7788294</v>
      </c>
      <c r="I56" s="295" t="n">
        <f aca="false">I57</f>
        <v>299314</v>
      </c>
      <c r="J56" s="295" t="n">
        <f aca="false">J57</f>
        <v>299314</v>
      </c>
    </row>
    <row r="57" customFormat="false" ht="66" hidden="false" customHeight="false" outlineLevel="0" collapsed="false">
      <c r="A57" s="312" t="s">
        <v>315</v>
      </c>
      <c r="B57" s="313"/>
      <c r="C57" s="267"/>
      <c r="D57" s="283" t="s">
        <v>316</v>
      </c>
      <c r="E57" s="308"/>
      <c r="F57" s="309"/>
      <c r="G57" s="295" t="n">
        <f aca="false">SUM(G58:G72)</f>
        <v>8087608</v>
      </c>
      <c r="H57" s="295" t="n">
        <f aca="false">SUM(H58:H72)</f>
        <v>7788294</v>
      </c>
      <c r="I57" s="295" t="n">
        <f aca="false">SUM(I58:I72)</f>
        <v>299314</v>
      </c>
      <c r="J57" s="295" t="n">
        <f aca="false">SUM(J58:J72)</f>
        <v>299314</v>
      </c>
    </row>
    <row r="58" customFormat="false" ht="49.5" hidden="false" customHeight="false" outlineLevel="0" collapsed="false">
      <c r="A58" s="296" t="s">
        <v>319</v>
      </c>
      <c r="B58" s="303" t="n">
        <v>3031</v>
      </c>
      <c r="C58" s="267" t="s">
        <v>320</v>
      </c>
      <c r="D58" s="131" t="s">
        <v>321</v>
      </c>
      <c r="E58" s="103" t="s">
        <v>494</v>
      </c>
      <c r="F58" s="298" t="s">
        <v>468</v>
      </c>
      <c r="G58" s="295" t="n">
        <f aca="false">H58+I58</f>
        <v>121400</v>
      </c>
      <c r="H58" s="314" t="n">
        <f aca="false">'дод.3'!E72</f>
        <v>121400</v>
      </c>
      <c r="I58" s="314"/>
      <c r="J58" s="303"/>
    </row>
    <row r="59" customFormat="false" ht="49.5" hidden="false" customHeight="false" outlineLevel="0" collapsed="false">
      <c r="A59" s="296" t="s">
        <v>322</v>
      </c>
      <c r="B59" s="303" t="n">
        <v>3032</v>
      </c>
      <c r="C59" s="267" t="s">
        <v>266</v>
      </c>
      <c r="D59" s="131" t="s">
        <v>323</v>
      </c>
      <c r="E59" s="103" t="s">
        <v>494</v>
      </c>
      <c r="F59" s="298" t="s">
        <v>468</v>
      </c>
      <c r="G59" s="295" t="n">
        <f aca="false">H59+I59</f>
        <v>60000</v>
      </c>
      <c r="H59" s="314" t="n">
        <f aca="false">'дод.3'!E73</f>
        <v>60000</v>
      </c>
      <c r="I59" s="314"/>
      <c r="J59" s="303"/>
    </row>
    <row r="60" customFormat="false" ht="66" hidden="false" customHeight="false" outlineLevel="0" collapsed="false">
      <c r="A60" s="296" t="s">
        <v>324</v>
      </c>
      <c r="B60" s="303" t="n">
        <v>3033</v>
      </c>
      <c r="C60" s="267" t="s">
        <v>266</v>
      </c>
      <c r="D60" s="131" t="s">
        <v>293</v>
      </c>
      <c r="E60" s="103" t="s">
        <v>494</v>
      </c>
      <c r="F60" s="298" t="s">
        <v>468</v>
      </c>
      <c r="G60" s="295" t="n">
        <f aca="false">H60+I60</f>
        <v>1000000</v>
      </c>
      <c r="H60" s="314" t="n">
        <f aca="false">'дод.3'!E74</f>
        <v>1000000</v>
      </c>
      <c r="I60" s="314"/>
      <c r="J60" s="303"/>
    </row>
    <row r="61" customFormat="false" ht="66" hidden="false" customHeight="false" outlineLevel="0" collapsed="false">
      <c r="A61" s="296" t="s">
        <v>325</v>
      </c>
      <c r="B61" s="303" t="n">
        <v>3035</v>
      </c>
      <c r="C61" s="267" t="s">
        <v>266</v>
      </c>
      <c r="D61" s="131" t="s">
        <v>326</v>
      </c>
      <c r="E61" s="103" t="s">
        <v>494</v>
      </c>
      <c r="F61" s="298" t="s">
        <v>468</v>
      </c>
      <c r="G61" s="295" t="n">
        <f aca="false">H61+I61</f>
        <v>1400000</v>
      </c>
      <c r="H61" s="314" t="n">
        <f aca="false">'дод.3'!E75</f>
        <v>1400000</v>
      </c>
      <c r="I61" s="299"/>
      <c r="J61" s="303"/>
    </row>
    <row r="62" customFormat="false" ht="66" hidden="false" customHeight="false" outlineLevel="0" collapsed="false">
      <c r="A62" s="296" t="s">
        <v>327</v>
      </c>
      <c r="B62" s="303" t="n">
        <v>3050</v>
      </c>
      <c r="C62" s="267" t="s">
        <v>266</v>
      </c>
      <c r="D62" s="131" t="s">
        <v>495</v>
      </c>
      <c r="E62" s="103" t="s">
        <v>494</v>
      </c>
      <c r="F62" s="298" t="s">
        <v>468</v>
      </c>
      <c r="G62" s="295" t="n">
        <f aca="false">H62+I62</f>
        <v>55070</v>
      </c>
      <c r="H62" s="314" t="n">
        <f aca="false">'дод.3'!F76</f>
        <v>55070</v>
      </c>
      <c r="I62" s="299"/>
      <c r="J62" s="303"/>
    </row>
    <row r="63" customFormat="false" ht="49.5" hidden="false" customHeight="false" outlineLevel="0" collapsed="false">
      <c r="A63" s="296" t="s">
        <v>330</v>
      </c>
      <c r="B63" s="303" t="n">
        <v>3090</v>
      </c>
      <c r="C63" s="267" t="s">
        <v>320</v>
      </c>
      <c r="D63" s="131" t="s">
        <v>496</v>
      </c>
      <c r="E63" s="103" t="s">
        <v>494</v>
      </c>
      <c r="F63" s="298" t="s">
        <v>468</v>
      </c>
      <c r="G63" s="295" t="n">
        <f aca="false">H63+I63</f>
        <v>8769</v>
      </c>
      <c r="H63" s="314" t="n">
        <f aca="false">'дод.3'!F78</f>
        <v>8769</v>
      </c>
      <c r="I63" s="299"/>
      <c r="J63" s="303"/>
    </row>
    <row r="64" customFormat="false" ht="132" hidden="false" customHeight="false" outlineLevel="0" collapsed="false">
      <c r="A64" s="296" t="s">
        <v>339</v>
      </c>
      <c r="B64" s="315" t="n">
        <v>3140</v>
      </c>
      <c r="C64" s="267" t="s">
        <v>295</v>
      </c>
      <c r="D64" s="103" t="s">
        <v>340</v>
      </c>
      <c r="E64" s="103" t="s">
        <v>494</v>
      </c>
      <c r="F64" s="298" t="s">
        <v>468</v>
      </c>
      <c r="G64" s="295" t="n">
        <f aca="false">H64+I64</f>
        <v>600000</v>
      </c>
      <c r="H64" s="314" t="n">
        <f aca="false">'дод.3'!E83</f>
        <v>600000</v>
      </c>
      <c r="I64" s="299"/>
      <c r="J64" s="303"/>
    </row>
    <row r="65" customFormat="false" ht="148.5" hidden="false" customHeight="false" outlineLevel="0" collapsed="false">
      <c r="A65" s="296" t="s">
        <v>341</v>
      </c>
      <c r="B65" s="310" t="n">
        <v>3160</v>
      </c>
      <c r="C65" s="267" t="s">
        <v>254</v>
      </c>
      <c r="D65" s="131" t="s">
        <v>342</v>
      </c>
      <c r="E65" s="103" t="s">
        <v>494</v>
      </c>
      <c r="F65" s="298" t="s">
        <v>468</v>
      </c>
      <c r="G65" s="295" t="n">
        <f aca="false">H65+I65</f>
        <v>542445</v>
      </c>
      <c r="H65" s="314" t="n">
        <f aca="false">'дод.3'!E84</f>
        <v>542445</v>
      </c>
      <c r="I65" s="299"/>
      <c r="J65" s="303"/>
    </row>
    <row r="66" customFormat="false" ht="99" hidden="false" customHeight="false" outlineLevel="0" collapsed="false">
      <c r="A66" s="296" t="s">
        <v>343</v>
      </c>
      <c r="B66" s="316" t="n">
        <v>3171</v>
      </c>
      <c r="C66" s="267" t="s">
        <v>254</v>
      </c>
      <c r="D66" s="131" t="s">
        <v>497</v>
      </c>
      <c r="E66" s="103" t="s">
        <v>494</v>
      </c>
      <c r="F66" s="298" t="s">
        <v>468</v>
      </c>
      <c r="G66" s="295" t="n">
        <f aca="false">H66+I66</f>
        <v>17507</v>
      </c>
      <c r="H66" s="314" t="n">
        <f aca="false">'дод.3'!E85</f>
        <v>17507</v>
      </c>
      <c r="I66" s="299"/>
      <c r="J66" s="303"/>
    </row>
    <row r="67" customFormat="false" ht="132" hidden="false" customHeight="false" outlineLevel="0" collapsed="false">
      <c r="A67" s="296" t="s">
        <v>345</v>
      </c>
      <c r="B67" s="303" t="n">
        <v>3180</v>
      </c>
      <c r="C67" s="267" t="s">
        <v>346</v>
      </c>
      <c r="D67" s="131" t="s">
        <v>498</v>
      </c>
      <c r="E67" s="103" t="s">
        <v>494</v>
      </c>
      <c r="F67" s="298" t="s">
        <v>468</v>
      </c>
      <c r="G67" s="295" t="n">
        <f aca="false">H67+I67</f>
        <v>107435</v>
      </c>
      <c r="H67" s="314" t="n">
        <f aca="false">'дод.3'!E87-H68</f>
        <v>107435</v>
      </c>
      <c r="I67" s="299"/>
      <c r="J67" s="303"/>
    </row>
    <row r="68" customFormat="false" ht="132" hidden="false" customHeight="false" outlineLevel="0" collapsed="false">
      <c r="A68" s="296" t="s">
        <v>345</v>
      </c>
      <c r="B68" s="303" t="n">
        <v>3180</v>
      </c>
      <c r="C68" s="267" t="s">
        <v>346</v>
      </c>
      <c r="D68" s="131" t="s">
        <v>498</v>
      </c>
      <c r="E68" s="131" t="s">
        <v>499</v>
      </c>
      <c r="F68" s="298" t="s">
        <v>468</v>
      </c>
      <c r="G68" s="295" t="n">
        <f aca="false">H68+I68</f>
        <v>32000</v>
      </c>
      <c r="H68" s="314" t="n">
        <v>32000</v>
      </c>
      <c r="I68" s="299"/>
      <c r="J68" s="303"/>
    </row>
    <row r="69" customFormat="false" ht="66" hidden="false" customHeight="false" outlineLevel="0" collapsed="false">
      <c r="A69" s="296" t="s">
        <v>348</v>
      </c>
      <c r="B69" s="296" t="s">
        <v>161</v>
      </c>
      <c r="C69" s="267" t="s">
        <v>162</v>
      </c>
      <c r="D69" s="131" t="s">
        <v>163</v>
      </c>
      <c r="E69" s="103" t="s">
        <v>469</v>
      </c>
      <c r="F69" s="298" t="s">
        <v>468</v>
      </c>
      <c r="G69" s="295" t="n">
        <f aca="false">H69+I69</f>
        <v>46723</v>
      </c>
      <c r="H69" s="314" t="n">
        <f aca="false">'дод.3'!E89</f>
        <v>46723</v>
      </c>
      <c r="I69" s="299"/>
      <c r="J69" s="303"/>
    </row>
    <row r="70" customFormat="false" ht="49.5" hidden="false" customHeight="false" outlineLevel="0" collapsed="false">
      <c r="A70" s="296" t="s">
        <v>349</v>
      </c>
      <c r="B70" s="303" t="n">
        <v>3242</v>
      </c>
      <c r="C70" s="267" t="s">
        <v>165</v>
      </c>
      <c r="D70" s="131" t="s">
        <v>166</v>
      </c>
      <c r="E70" s="103" t="s">
        <v>494</v>
      </c>
      <c r="F70" s="298" t="s">
        <v>468</v>
      </c>
      <c r="G70" s="295" t="n">
        <f aca="false">H70+I70</f>
        <v>2926945</v>
      </c>
      <c r="H70" s="314" t="n">
        <f aca="false">'дод.3'!E90-H71</f>
        <v>2926945</v>
      </c>
      <c r="I70" s="299"/>
      <c r="J70" s="303"/>
    </row>
    <row r="71" customFormat="false" ht="99" hidden="false" customHeight="false" outlineLevel="0" collapsed="false">
      <c r="A71" s="296" t="s">
        <v>349</v>
      </c>
      <c r="B71" s="303" t="n">
        <v>3242</v>
      </c>
      <c r="C71" s="267" t="s">
        <v>165</v>
      </c>
      <c r="D71" s="131" t="s">
        <v>166</v>
      </c>
      <c r="E71" s="103" t="s">
        <v>500</v>
      </c>
      <c r="F71" s="298" t="s">
        <v>468</v>
      </c>
      <c r="G71" s="295" t="n">
        <f aca="false">H71+I71</f>
        <v>870000</v>
      </c>
      <c r="H71" s="314" t="n">
        <v>870000</v>
      </c>
      <c r="I71" s="299"/>
      <c r="J71" s="303"/>
    </row>
    <row r="72" s="127" customFormat="true" ht="49.5" hidden="false" customHeight="false" outlineLevel="0" collapsed="false">
      <c r="A72" s="144" t="s">
        <v>351</v>
      </c>
      <c r="B72" s="155" t="n">
        <v>7323</v>
      </c>
      <c r="C72" s="146" t="s">
        <v>196</v>
      </c>
      <c r="D72" s="147" t="s">
        <v>454</v>
      </c>
      <c r="E72" s="103" t="s">
        <v>494</v>
      </c>
      <c r="F72" s="298" t="s">
        <v>468</v>
      </c>
      <c r="G72" s="295" t="n">
        <f aca="false">H72+I72</f>
        <v>299314</v>
      </c>
      <c r="H72" s="314"/>
      <c r="I72" s="299" t="n">
        <f aca="false">'дод.3'!O92</f>
        <v>299314</v>
      </c>
      <c r="J72" s="300" t="n">
        <f aca="false">'дод.3'!K92</f>
        <v>299314</v>
      </c>
    </row>
    <row r="73" customFormat="false" ht="49.5" hidden="false" customHeight="false" outlineLevel="0" collapsed="false">
      <c r="A73" s="312" t="s">
        <v>361</v>
      </c>
      <c r="B73" s="296"/>
      <c r="C73" s="267"/>
      <c r="D73" s="283" t="s">
        <v>362</v>
      </c>
      <c r="E73" s="308"/>
      <c r="F73" s="298"/>
      <c r="G73" s="295" t="n">
        <f aca="false">G74</f>
        <v>4190493</v>
      </c>
      <c r="H73" s="295" t="n">
        <f aca="false">H74</f>
        <v>1000000</v>
      </c>
      <c r="I73" s="295" t="n">
        <f aca="false">I74</f>
        <v>3190493</v>
      </c>
      <c r="J73" s="295" t="n">
        <f aca="false">J74</f>
        <v>3190493</v>
      </c>
    </row>
    <row r="74" customFormat="false" ht="49.5" hidden="false" customHeight="false" outlineLevel="0" collapsed="false">
      <c r="A74" s="312" t="s">
        <v>363</v>
      </c>
      <c r="B74" s="313"/>
      <c r="C74" s="267"/>
      <c r="D74" s="283" t="s">
        <v>364</v>
      </c>
      <c r="E74" s="308"/>
      <c r="F74" s="309"/>
      <c r="G74" s="295" t="n">
        <f aca="false">SUM(G75:G79)</f>
        <v>4190493</v>
      </c>
      <c r="H74" s="295" t="n">
        <f aca="false">SUM(H75:H79)</f>
        <v>1000000</v>
      </c>
      <c r="I74" s="295" t="n">
        <f aca="false">SUM(I75:I79)</f>
        <v>3190493</v>
      </c>
      <c r="J74" s="295" t="n">
        <f aca="false">SUM(J75:J79)</f>
        <v>3190493</v>
      </c>
    </row>
    <row r="75" customFormat="false" ht="49.5" hidden="false" customHeight="false" outlineLevel="0" collapsed="false">
      <c r="A75" s="296" t="s">
        <v>368</v>
      </c>
      <c r="B75" s="303" t="n">
        <v>4030</v>
      </c>
      <c r="C75" s="267" t="s">
        <v>369</v>
      </c>
      <c r="D75" s="131" t="s">
        <v>370</v>
      </c>
      <c r="E75" s="103" t="s">
        <v>501</v>
      </c>
      <c r="F75" s="298" t="s">
        <v>468</v>
      </c>
      <c r="G75" s="295" t="n">
        <f aca="false">H75+I75</f>
        <v>108272</v>
      </c>
      <c r="H75" s="299"/>
      <c r="I75" s="299" t="n">
        <f aca="false">'дод.3'!O101</f>
        <v>108272</v>
      </c>
      <c r="J75" s="300" t="n">
        <f aca="false">I75</f>
        <v>108272</v>
      </c>
    </row>
    <row r="76" s="127" customFormat="true" ht="66" hidden="false" customHeight="false" outlineLevel="0" collapsed="false">
      <c r="A76" s="144" t="s">
        <v>373</v>
      </c>
      <c r="B76" s="155" t="n">
        <v>4060</v>
      </c>
      <c r="C76" s="156" t="s">
        <v>374</v>
      </c>
      <c r="D76" s="134" t="s">
        <v>375</v>
      </c>
      <c r="E76" s="103" t="s">
        <v>501</v>
      </c>
      <c r="F76" s="298" t="s">
        <v>468</v>
      </c>
      <c r="G76" s="295" t="n">
        <f aca="false">H76+I76</f>
        <v>75975</v>
      </c>
      <c r="H76" s="299"/>
      <c r="I76" s="299" t="n">
        <f aca="false">'дод.3'!O103</f>
        <v>75975</v>
      </c>
      <c r="J76" s="300" t="n">
        <f aca="false">I76</f>
        <v>75975</v>
      </c>
    </row>
    <row r="77" s="127" customFormat="true" ht="49.5" hidden="false" customHeight="false" outlineLevel="0" collapsed="false">
      <c r="A77" s="296" t="s">
        <v>378</v>
      </c>
      <c r="B77" s="303" t="n">
        <v>4082</v>
      </c>
      <c r="C77" s="267" t="s">
        <v>168</v>
      </c>
      <c r="D77" s="131" t="s">
        <v>169</v>
      </c>
      <c r="E77" s="103" t="s">
        <v>501</v>
      </c>
      <c r="F77" s="298" t="s">
        <v>468</v>
      </c>
      <c r="G77" s="295" t="n">
        <f aca="false">H77+I77</f>
        <v>1000000</v>
      </c>
      <c r="H77" s="299" t="n">
        <f aca="false">'дод.3'!F105</f>
        <v>1000000</v>
      </c>
      <c r="I77" s="299"/>
      <c r="J77" s="300"/>
    </row>
    <row r="78" s="127" customFormat="true" ht="82.5" hidden="false" customHeight="false" outlineLevel="0" collapsed="false">
      <c r="A78" s="144" t="s">
        <v>379</v>
      </c>
      <c r="B78" s="182" t="n">
        <v>7321</v>
      </c>
      <c r="C78" s="146" t="s">
        <v>196</v>
      </c>
      <c r="D78" s="147" t="s">
        <v>312</v>
      </c>
      <c r="E78" s="103" t="s">
        <v>475</v>
      </c>
      <c r="F78" s="298" t="s">
        <v>468</v>
      </c>
      <c r="G78" s="295" t="n">
        <f aca="false">H78+I78</f>
        <v>1525750</v>
      </c>
      <c r="H78" s="299"/>
      <c r="I78" s="299" t="n">
        <f aca="false">'дод.3'!O106</f>
        <v>1525750</v>
      </c>
      <c r="J78" s="300" t="n">
        <f aca="false">I78</f>
        <v>1525750</v>
      </c>
    </row>
    <row r="79" s="127" customFormat="true" ht="82.5" hidden="false" customHeight="false" outlineLevel="0" collapsed="false">
      <c r="A79" s="144" t="s">
        <v>380</v>
      </c>
      <c r="B79" s="182" t="n">
        <v>7324</v>
      </c>
      <c r="C79" s="146" t="s">
        <v>196</v>
      </c>
      <c r="D79" s="147" t="s">
        <v>381</v>
      </c>
      <c r="E79" s="103" t="s">
        <v>475</v>
      </c>
      <c r="F79" s="298" t="s">
        <v>468</v>
      </c>
      <c r="G79" s="295" t="n">
        <f aca="false">H79+I79</f>
        <v>1480496</v>
      </c>
      <c r="H79" s="299"/>
      <c r="I79" s="299" t="n">
        <f aca="false">'дод.3'!O107</f>
        <v>1480496</v>
      </c>
      <c r="J79" s="300" t="n">
        <f aca="false">I79</f>
        <v>1480496</v>
      </c>
    </row>
    <row r="80" customFormat="false" ht="49.5" hidden="false" customHeight="false" outlineLevel="0" collapsed="false">
      <c r="A80" s="169" t="n">
        <v>3700000</v>
      </c>
      <c r="B80" s="180"/>
      <c r="C80" s="146"/>
      <c r="D80" s="160" t="s">
        <v>384</v>
      </c>
      <c r="E80" s="103"/>
      <c r="F80" s="298"/>
      <c r="G80" s="295" t="n">
        <f aca="false">G81</f>
        <v>100000</v>
      </c>
      <c r="H80" s="295" t="n">
        <f aca="false">H81</f>
        <v>100000</v>
      </c>
      <c r="I80" s="295" t="n">
        <f aca="false">I81</f>
        <v>0</v>
      </c>
      <c r="J80" s="295" t="n">
        <f aca="false">J81</f>
        <v>0</v>
      </c>
    </row>
    <row r="81" s="127" customFormat="true" ht="49.5" hidden="false" customHeight="false" outlineLevel="0" collapsed="false">
      <c r="A81" s="169" t="n">
        <v>3710000</v>
      </c>
      <c r="B81" s="180"/>
      <c r="C81" s="146"/>
      <c r="D81" s="160" t="s">
        <v>385</v>
      </c>
      <c r="E81" s="103"/>
      <c r="F81" s="298"/>
      <c r="G81" s="295" t="n">
        <f aca="false">G82</f>
        <v>100000</v>
      </c>
      <c r="H81" s="295" t="n">
        <f aca="false">H82</f>
        <v>100000</v>
      </c>
      <c r="I81" s="295" t="n">
        <f aca="false">I82</f>
        <v>0</v>
      </c>
      <c r="J81" s="295" t="n">
        <f aca="false">J82</f>
        <v>0</v>
      </c>
    </row>
    <row r="82" customFormat="false" ht="99" hidden="false" customHeight="false" outlineLevel="0" collapsed="false">
      <c r="A82" s="144" t="s">
        <v>389</v>
      </c>
      <c r="B82" s="155" t="n">
        <v>9800</v>
      </c>
      <c r="C82" s="146" t="s">
        <v>390</v>
      </c>
      <c r="D82" s="147" t="s">
        <v>391</v>
      </c>
      <c r="E82" s="103" t="s">
        <v>502</v>
      </c>
      <c r="F82" s="298" t="s">
        <v>468</v>
      </c>
      <c r="G82" s="295" t="n">
        <f aca="false">H82+I82</f>
        <v>100000</v>
      </c>
      <c r="H82" s="299" t="n">
        <f aca="false">'дод.3'!F115</f>
        <v>100000</v>
      </c>
      <c r="I82" s="299"/>
      <c r="J82" s="299"/>
    </row>
    <row r="83" customFormat="false" ht="16.5" hidden="false" customHeight="false" outlineLevel="0" collapsed="false">
      <c r="A83" s="297" t="s">
        <v>101</v>
      </c>
      <c r="B83" s="131" t="s">
        <v>101</v>
      </c>
      <c r="C83" s="297" t="s">
        <v>101</v>
      </c>
      <c r="D83" s="283" t="s">
        <v>392</v>
      </c>
      <c r="E83" s="317" t="s">
        <v>101</v>
      </c>
      <c r="F83" s="318" t="s">
        <v>101</v>
      </c>
      <c r="G83" s="271" t="n">
        <f aca="false">G10+G39+G57+G74+G81</f>
        <v>79634384</v>
      </c>
      <c r="H83" s="271" t="n">
        <f aca="false">H10+H39+H57+H74+H81</f>
        <v>47574947</v>
      </c>
      <c r="I83" s="271" t="n">
        <f aca="false">I10+I39+I57+I74+I81</f>
        <v>32059437</v>
      </c>
      <c r="J83" s="271" t="n">
        <f aca="false">J10+J39+J57+J74+J81</f>
        <v>31799564</v>
      </c>
    </row>
    <row r="84" customFormat="false" ht="16.5" hidden="false" customHeight="false" outlineLevel="0" collapsed="false">
      <c r="A84" s="319"/>
      <c r="B84" s="320"/>
      <c r="C84" s="319"/>
      <c r="D84" s="321"/>
      <c r="E84" s="322"/>
      <c r="F84" s="323"/>
      <c r="G84" s="324"/>
      <c r="H84" s="324"/>
      <c r="I84" s="324"/>
    </row>
    <row r="85" customFormat="false" ht="16.5" hidden="false" customHeight="true" outlineLevel="0" collapsed="false">
      <c r="A85" s="325" t="s">
        <v>503</v>
      </c>
      <c r="B85" s="325"/>
      <c r="C85" s="325"/>
      <c r="D85" s="325"/>
      <c r="E85" s="325"/>
      <c r="F85" s="325"/>
      <c r="G85" s="325"/>
      <c r="H85" s="325"/>
      <c r="I85" s="325"/>
      <c r="J85" s="325"/>
    </row>
    <row r="86" customFormat="false" ht="16.5" hidden="false" customHeight="false" outlineLevel="0" collapsed="false">
      <c r="A86" s="190"/>
      <c r="B86" s="189"/>
      <c r="C86" s="189"/>
      <c r="D86" s="189"/>
      <c r="E86" s="326"/>
      <c r="F86" s="189"/>
      <c r="G86" s="189"/>
      <c r="H86" s="189"/>
      <c r="I86" s="189"/>
    </row>
    <row r="87" s="71" customFormat="true" ht="16.5" hidden="false" customHeight="false" outlineLevel="0" collapsed="false">
      <c r="A87" s="327" t="s">
        <v>104</v>
      </c>
      <c r="B87" s="328"/>
      <c r="C87" s="328"/>
      <c r="D87" s="329"/>
      <c r="E87" s="330"/>
      <c r="F87" s="328"/>
      <c r="G87" s="328"/>
      <c r="H87" s="331"/>
      <c r="I87" s="328"/>
      <c r="J87" s="328" t="s">
        <v>105</v>
      </c>
    </row>
    <row r="88" customFormat="false" ht="16.5" hidden="false" customHeight="false" outlineLevel="0" collapsed="false">
      <c r="J88" s="276"/>
    </row>
    <row r="89" s="71" customFormat="true" ht="16.5" hidden="false" customHeight="false" outlineLevel="0" collapsed="false">
      <c r="A89" s="332" t="s">
        <v>106</v>
      </c>
      <c r="B89" s="331"/>
      <c r="C89" s="328"/>
      <c r="D89" s="329"/>
      <c r="E89" s="333"/>
      <c r="F89" s="331"/>
      <c r="G89" s="328"/>
      <c r="H89" s="331"/>
      <c r="I89" s="334"/>
      <c r="J89" s="334" t="s">
        <v>107</v>
      </c>
    </row>
    <row r="90" s="71" customFormat="true" ht="16.5" hidden="false" customHeight="false" outlineLevel="0" collapsed="false">
      <c r="A90" s="332"/>
      <c r="B90" s="331"/>
      <c r="C90" s="328"/>
      <c r="D90" s="329"/>
      <c r="E90" s="333"/>
      <c r="F90" s="331"/>
      <c r="G90" s="328"/>
      <c r="H90" s="334"/>
      <c r="I90" s="334"/>
      <c r="J90" s="331"/>
    </row>
    <row r="91" customFormat="false" ht="16.5" hidden="false" customHeight="false" outlineLevel="0" collapsed="false">
      <c r="I91" s="335"/>
      <c r="J91" s="336"/>
    </row>
    <row r="92" customFormat="false" ht="16.5" hidden="false" customHeight="false" outlineLevel="0" collapsed="false">
      <c r="I92" s="335"/>
      <c r="J92" s="336"/>
    </row>
    <row r="105" customFormat="false" ht="16.5" hidden="false" customHeight="false" outlineLevel="0" collapsed="false">
      <c r="A105" s="127"/>
      <c r="B105" s="127"/>
      <c r="C105" s="127"/>
      <c r="D105" s="128"/>
      <c r="E105" s="128"/>
      <c r="F105" s="127"/>
      <c r="J105" s="127"/>
    </row>
    <row r="106" customFormat="false" ht="16.5" hidden="false" customHeight="false" outlineLevel="0" collapsed="false">
      <c r="A106" s="127"/>
      <c r="B106" s="127"/>
      <c r="C106" s="127"/>
      <c r="D106" s="128"/>
      <c r="E106" s="128"/>
      <c r="F106" s="127"/>
      <c r="J106" s="127"/>
    </row>
    <row r="107" customFormat="false" ht="16.5" hidden="false" customHeight="false" outlineLevel="0" collapsed="false">
      <c r="A107" s="127"/>
      <c r="B107" s="127"/>
      <c r="C107" s="127"/>
      <c r="D107" s="128"/>
      <c r="E107" s="128"/>
      <c r="F107" s="127"/>
      <c r="J107" s="127"/>
    </row>
  </sheetData>
  <mergeCells count="14">
    <mergeCell ref="H1:J1"/>
    <mergeCell ref="A2:I2"/>
    <mergeCell ref="A3:C3"/>
    <mergeCell ref="A4:C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85:J85"/>
  </mergeCells>
  <printOptions headings="false" gridLines="false" gridLinesSet="true" horizontalCentered="false" verticalCentered="false"/>
  <pageMargins left="0.7875" right="0.7875" top="1.18125" bottom="0.39375" header="0.354166666666667" footer="0.35416666666666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Админ</cp:lastModifiedBy>
  <cp:lastPrinted>2021-03-17T07:16:35Z</cp:lastPrinted>
  <dcterms:modified xsi:type="dcterms:W3CDTF">2021-03-17T13:02:34Z</dcterms:modified>
  <cp:revision>0</cp:revision>
  <dc:subject/>
  <dc:title/>
</cp:coreProperties>
</file>