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  <sheet name="дод.2" sheetId="2" state="visible" r:id="rId3"/>
    <sheet name="дод.3" sheetId="3" state="visible" r:id="rId4"/>
    <sheet name="дод.4" sheetId="4" state="visible" r:id="rId5"/>
    <sheet name="дод.5" sheetId="5" state="visible" r:id="rId6"/>
    <sheet name="Лист1" sheetId="6" state="hidden" r:id="rId7"/>
    <sheet name="дод.6" sheetId="7" state="visible" r:id="rId8"/>
    <sheet name="очікуване" sheetId="8" state="visible" r:id="rId9"/>
    <sheet name="прогноз" sheetId="9" state="visible" r:id="rId10"/>
    <sheet name="порівняння" sheetId="10" state="visible" r:id="rId11"/>
  </sheets>
  <externalReferences>
    <externalReference r:id="rId12"/>
  </externalReferences>
  <definedNames>
    <definedName function="false" hidden="false" localSheetId="0" name="_xlnm.Print_Area" vbProcedure="false">'дод.1'!$A$1:$F$92</definedName>
    <definedName function="false" hidden="false" localSheetId="1" name="_xlnm.Print_Area" vbProcedure="false">'дод.2'!$A$1:$G$34</definedName>
    <definedName function="false" hidden="false" localSheetId="2" name="_xlnm.Print_Area" vbProcedure="false">'дод.3'!$A$1:$P$118</definedName>
    <definedName function="false" hidden="false" localSheetId="3" name="_xlnm.Print_Area" vbProcedure="false">'дод.4'!$A$1:$D$27</definedName>
    <definedName function="false" hidden="false" localSheetId="6" name="_xlnm.Print_Area" vbProcedure="false">'дод.6'!$A$1:$J$78</definedName>
    <definedName function="false" hidden="false" name="_xlfn_AGGREGATE" vbProcedure="false"/>
    <definedName function="false" hidden="false" localSheetId="0" name="Z_8F41914C_4EB2_44E9_9D7B_A99A47D00787__wvu_PrintArea" vbProcedure="false">'дод.1'!$A$1:$F$92</definedName>
    <definedName function="false" hidden="false" localSheetId="0" name="Z_DF8DB4BE_D612_4398_B97D_23F609A32D15__wvu_PrintArea" vbProcedure="false">'дод.1'!$A$1:$F$64</definedName>
    <definedName function="false" hidden="false" localSheetId="0" name="Z_EE36300E_EB0C_406D_A84B_C3DAFA5DB722__wvu_PrintArea" vbProcedure="false">'дод.1'!$A$1:$F$92</definedName>
    <definedName function="false" hidden="false" localSheetId="1" name="Z_8F41914C_4EB2_44E9_9D7B_A99A47D00787__wvu_PrintArea" vbProcedure="false">'дод.2'!$A$1:$F$34</definedName>
    <definedName function="false" hidden="false" localSheetId="1" name="Z_DF8DB4BE_D612_4398_B97D_23F609A32D15__wvu_PrintArea" vbProcedure="false">'дод.2'!$A$1:$F$24</definedName>
    <definedName function="false" hidden="false" localSheetId="1" name="Z_EE36300E_EB0C_406D_A84B_C3DAFA5DB722__wvu_PrintArea" vbProcedure="false">'дод.2'!$A$1:$G$34</definedName>
    <definedName function="false" hidden="false" localSheetId="2" name="OLE_LINK1" vbProcedure="false">'дод.3'!$D$7</definedName>
    <definedName function="false" hidden="false" localSheetId="2" name="Z_8F41914C_4EB2_44E9_9D7B_A99A47D00787__wvu_PrintArea" vbProcedure="false">'дод.3'!$A$1:$P$116</definedName>
    <definedName function="false" hidden="false" localSheetId="2" name="Z_DF8DB4BE_D612_4398_B97D_23F609A32D15__wvu_PrintArea" vbProcedure="false">'дод.3'!$A$1:$P$116</definedName>
    <definedName function="false" hidden="false" localSheetId="2" name="Z_EE36300E_EB0C_406D_A84B_C3DAFA5DB722__wvu_PrintArea" vbProcedure="false">'дод.3'!$A$1:$P$118</definedName>
    <definedName function="false" hidden="false" localSheetId="3" name="Z_8F41914C_4EB2_44E9_9D7B_A99A47D00787__wvu_PrintArea" vbProcedure="false">'дод.4'!$A$1:$D$27</definedName>
    <definedName function="false" hidden="false" localSheetId="4" name="Z_8F41914C_4EB2_44E9_9D7B_A99A47D00787__wvu_PrintArea" vbProcedure="false">'дод.5'!$A$1:$K$33</definedName>
    <definedName function="false" hidden="false" localSheetId="6" name="Z_8F41914C_4EB2_44E9_9D7B_A99A47D00787__wvu_PrintArea" vbProcedure="false">'дод.6'!$A$1:$J$78</definedName>
    <definedName function="false" hidden="false" localSheetId="6" name="Z_EE36300E_EB0C_406D_A84B_C3DAFA5DB722__wvu_PrintArea" vbProcedure="false">'дод.6'!$A$1:$J$78</definedName>
    <definedName function="false" hidden="false" localSheetId="9" name="Z_8F41914C_4EB2_44E9_9D7B_A99A47D00787__wvu_PrintArea" vbProcedure="false">порівняння!$A$1:$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554">
  <si>
    <t xml:space="preserve">Додаток № 1
до рішення  міської ради
"Про  бюджет Лиманської  міської територіальної громади на 2021 рік"</t>
  </si>
  <si>
    <t xml:space="preserve">Доходи  бюджету міської територіальної громади   на 2021 рік</t>
  </si>
  <si>
    <t xml:space="preserve">05501000000</t>
  </si>
  <si>
    <t xml:space="preserve">код бюджету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         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 плата та плата за використання інших природних  ресурсів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</t>
  </si>
  <si>
    <t xml:space="preserve">Пальне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уристичний збір</t>
  </si>
  <si>
    <t xml:space="preserve">18030100 </t>
  </si>
  <si>
    <t xml:space="preserve">Туристичний збір, сплачений юридичними особами </t>
  </si>
  <si>
    <t xml:space="preserve">18030200 </t>
  </si>
  <si>
    <t xml:space="preserve">Туристичний збір, сплачений фізичними особами </t>
  </si>
  <si>
    <t xml:space="preserve">Єдиний податок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збір</t>
  </si>
  <si>
    <t xml:space="preserve">19010100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 </t>
  </si>
  <si>
    <t xml:space="preserve">Надходження від скидів забруднюючих речовин безпосередньо у водні об`єкти </t>
  </si>
  <si>
    <t xml:space="preserve">19010300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ходження від орендної плати за користування цілісним майновим комплексом та іншим майном,що перебуває в комунальній власності </t>
  </si>
  <si>
    <t xml:space="preserve">Державне мито </t>
  </si>
  <si>
    <t xml:space="preserve">22090100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Інші 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Доходи від операцій з капіталом</t>
  </si>
  <si>
    <t xml:space="preserve">Кошти від продажу землі і нематеріальних активів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Х</t>
  </si>
  <si>
    <t xml:space="preserve">Разом доходів</t>
  </si>
  <si>
    <t xml:space="preserve">Доходи  бюджету міської територіальної громади   на 2021 рік розроблено фінансовим управлінням міської ради</t>
  </si>
  <si>
    <t xml:space="preserve">Начальник фінансового управління </t>
  </si>
  <si>
    <t xml:space="preserve">Т.В.Пилипенко</t>
  </si>
  <si>
    <t xml:space="preserve">Секретар міської ради</t>
  </si>
  <si>
    <t xml:space="preserve">Н.В.Ляшко</t>
  </si>
  <si>
    <t xml:space="preserve">Додаток № 2
до рішення  міської ради
"Про  бюджет Лиманської  міської територіальної громади на 2021 рік"</t>
  </si>
  <si>
    <t xml:space="preserve">Фінансування  бюджету міської територіальної громади    на 2021 рік</t>
  </si>
  <si>
    <t xml:space="preserve">Найменування згідно з Класифікацією фінансування бюджету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бюджетних кош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Фінансування  бюджету міської територіальної громади   на 2021 рік  розроблено фінансовим управлінням міської ради</t>
  </si>
  <si>
    <t xml:space="preserve">               Т.В.Пилипенко</t>
  </si>
  <si>
    <t xml:space="preserve">                Н.В.Ляшко </t>
  </si>
  <si>
    <t xml:space="preserve">Додаток № 3
до рішення  міської ради
"Про  бюджет Лиманської  міської територіальної громади на 2021 рік"</t>
  </si>
  <si>
    <t xml:space="preserve">РОЗПОДІЛ
видатків  бюджету міської територіальної громади  на 2021 рік 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200000</t>
  </si>
  <si>
    <r>
      <rPr>
        <b val="true"/>
        <sz val="13"/>
        <rFont val="Times New Roman"/>
        <family val="1"/>
        <charset val="204"/>
      </rPr>
      <t xml:space="preserve">Виконавчий комітет Лиманської  міської ради</t>
    </r>
    <r>
      <rPr>
        <sz val="13"/>
        <rFont val="Times New Roman"/>
        <family val="1"/>
        <charset val="204"/>
      </rPr>
      <t xml:space="preserve"> (головний розпорядник)</t>
    </r>
  </si>
  <si>
    <t xml:space="preserve">0210000</t>
  </si>
  <si>
    <r>
      <rPr>
        <b val="true"/>
        <sz val="13"/>
        <rFont val="Times New Roman"/>
        <family val="1"/>
        <charset val="204"/>
      </rPr>
      <t xml:space="preserve">Виконавчий комітет Лиманської міської ради </t>
    </r>
    <r>
      <rPr>
        <sz val="13"/>
        <rFont val="Times New Roman"/>
        <family val="1"/>
        <charset val="204"/>
      </rPr>
      <t xml:space="preserve">(відповідальний виконавець)</t>
    </r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, у тому числі за рахунок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213242</t>
  </si>
  <si>
    <t xml:space="preserve">1090</t>
  </si>
  <si>
    <t xml:space="preserve">Інші заходи у сфері соціального захисту і соціального забезпечення</t>
  </si>
  <si>
    <t xml:space="preserve">0214082</t>
  </si>
  <si>
    <t xml:space="preserve">0829</t>
  </si>
  <si>
    <t xml:space="preserve">Iншi заходи в галузі культури і мистецтва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7370</t>
  </si>
  <si>
    <t xml:space="preserve">7370</t>
  </si>
  <si>
    <t xml:space="preserve">Реалізація інших заходів щодо соціально -  економічного розвитку територій</t>
  </si>
  <si>
    <t xml:space="preserve">0217413</t>
  </si>
  <si>
    <t xml:space="preserve">7413</t>
  </si>
  <si>
    <t xml:space="preserve">0451</t>
  </si>
  <si>
    <t xml:space="preserve">Інші заходи у сфері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 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пов'язані з економічною діяльністю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130</t>
  </si>
  <si>
    <t xml:space="preserve">8130</t>
  </si>
  <si>
    <t xml:space="preserve">Забезпечення діяльності місцевої пожежної охорони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218312</t>
  </si>
  <si>
    <t xml:space="preserve">8312</t>
  </si>
  <si>
    <t xml:space="preserve">0512</t>
  </si>
  <si>
    <t xml:space="preserve">Утилізація відходів</t>
  </si>
  <si>
    <t xml:space="preserve">0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600000</t>
  </si>
  <si>
    <r>
      <rPr>
        <b val="true"/>
        <sz val="13"/>
        <rFont val="Times New Roman"/>
        <family val="1"/>
        <charset val="204"/>
      </rPr>
      <t xml:space="preserve">Управління освіти, молоді та спорту Лиманської міської ради  </t>
    </r>
    <r>
      <rPr>
        <sz val="13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3"/>
        <rFont val="Times New Roman"/>
        <family val="1"/>
        <charset val="204"/>
      </rPr>
      <t xml:space="preserve">Управління освіти, молоді та спорту Лиманської міської ради </t>
    </r>
    <r>
      <rPr>
        <sz val="13"/>
        <rFont val="Times New Roman"/>
        <family val="1"/>
        <charset val="204"/>
      </rPr>
      <t xml:space="preserve">(відповідальний виконавець)</t>
    </r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 освіти закладами позашкільної освіти, заходи із позашкільної роботи з дітьми</t>
  </si>
  <si>
    <t xml:space="preserve">0611120</t>
  </si>
  <si>
    <t xml:space="preserve">1120</t>
  </si>
  <si>
    <t xml:space="preserve">0950</t>
  </si>
  <si>
    <t xml:space="preserve">Підвищення  кваліфікації, перепідготовка кадрів  закладами післядипломної освіт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 на надання державної підтримки особам з особливими освітніми потребами </t>
  </si>
  <si>
    <t xml:space="preserve">0613033</t>
  </si>
  <si>
    <t xml:space="preserve">Компенсаційні виплати на пільговий проїзд автомобільним транспортом окремим категоріям громадян </t>
  </si>
  <si>
    <t xml:space="preserve">0613133</t>
  </si>
  <si>
    <t xml:space="preserve">1040</t>
  </si>
  <si>
    <t xml:space="preserve">Інші заходи та заклади молодіжної політики</t>
  </si>
  <si>
    <t xml:space="preserve">0615011</t>
  </si>
  <si>
    <t xml:space="preserve">0810</t>
  </si>
  <si>
    <t xml:space="preserve">Проведення навчально-тренувальних зборів і змагань з олімпійських видів спорту </t>
  </si>
  <si>
    <t xml:space="preserve">0615012</t>
  </si>
  <si>
    <t xml:space="preserve">Проведення навчально-тренувальних зборів і змагань з не олімпійських видів спорту </t>
  </si>
  <si>
    <t xml:space="preserve">0615022</t>
  </si>
  <si>
    <t xml:space="preserve">Проведення навчально-тренувальних зборів і змагань та заходів зі спорту осіб з інвалідністю</t>
  </si>
  <si>
    <t xml:space="preserve">0615031</t>
  </si>
  <si>
    <t xml:space="preserve">Утримання та навчально-тренувальна робота комунальних дитячо-юнацьких спортивних шкіл </t>
  </si>
  <si>
    <t xml:space="preserve">0615061</t>
  </si>
  <si>
    <t xml:space="preserve">Забезпечення діяльності місцевих центрів фізичного здоров`я населення "Спорт для всіх"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130</t>
  </si>
  <si>
    <t xml:space="preserve">0800000</t>
  </si>
  <si>
    <r>
      <rPr>
        <b val="true"/>
        <sz val="13"/>
        <rFont val="Times New Roman"/>
        <family val="1"/>
        <charset val="204"/>
      </rPr>
      <t xml:space="preserve">Управління  соціального захисту населення Лиманської міської ради </t>
    </r>
    <r>
      <rPr>
        <sz val="13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3"/>
        <rFont val="Times New Roman"/>
        <family val="1"/>
        <charset val="204"/>
      </rPr>
      <t xml:space="preserve">Управління  соціального захисту населення  Лиманської міської ради </t>
    </r>
    <r>
      <rPr>
        <sz val="13"/>
        <rFont val="Times New Roman"/>
        <family val="1"/>
        <charset val="204"/>
      </rPr>
      <t xml:space="preserve">(відповідальний виконавець)</t>
    </r>
  </si>
  <si>
    <t xml:space="preserve">08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813031</t>
  </si>
  <si>
    <t xml:space="preserve">1030</t>
  </si>
  <si>
    <t xml:space="preserve">Надання інших пільг окремим категоріям громадян відповідно до законодавства </t>
  </si>
  <si>
    <t xml:space="preserve">0813032</t>
  </si>
  <si>
    <t xml:space="preserve">Надання пільг окремим категоріям громадян з оплати послуг зв`язку</t>
  </si>
  <si>
    <t xml:space="preserve">0813033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 </t>
  </si>
  <si>
    <t xml:space="preserve">0813050</t>
  </si>
  <si>
    <t xml:space="preserve">Пільгове медичне обслуговування осіб, які постраждали внаслідок Чорнобильської катастрофи, у тому числі за рахунок</t>
  </si>
  <si>
    <t xml:space="preserve">інших субвенцій з місцевого бюджету</t>
  </si>
  <si>
    <t xml:space="preserve">0813090</t>
  </si>
  <si>
    <t xml:space="preserve">Видатки на поховання учасників бойових дій та осіб з інвалідністю внаслідок війни, у тому числі за рахунок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Утримання та забезпечення діяльності центрів соціальних служб </t>
  </si>
  <si>
    <t xml:space="preserve">0813140</t>
  </si>
  <si>
    <t xml:space="preserve">Оздоровлення та відпочинок дітей (крім заходів з оздоровлення дітей, що здійснюються 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Надання соціальних гарантій фізичним особам, які надають соціальні 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, у тому числі за рахунок</t>
  </si>
  <si>
    <t xml:space="preserve">08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, у тому числі за рахунок</t>
  </si>
  <si>
    <t xml:space="preserve">0813210</t>
  </si>
  <si>
    <t xml:space="preserve">0813242</t>
  </si>
  <si>
    <t xml:space="preserve">Інші заходи у сфері соціального захисту і соціального забезпечення,у тому числі за рахунок</t>
  </si>
  <si>
    <t xml:space="preserve">0900000</t>
  </si>
  <si>
    <r>
      <rPr>
        <b val="true"/>
        <sz val="13"/>
        <rFont val="Times New Roman"/>
        <family val="1"/>
        <charset val="204"/>
      </rPr>
      <t xml:space="preserve">Служба у справах дітей Лиманської міської ради </t>
    </r>
    <r>
      <rPr>
        <sz val="13"/>
        <rFont val="Times New Roman"/>
        <family val="1"/>
        <charset val="204"/>
      </rPr>
      <t xml:space="preserve">(головний розпорядник)</t>
    </r>
  </si>
  <si>
    <t xml:space="preserve">0910000</t>
  </si>
  <si>
    <r>
      <rPr>
        <b val="true"/>
        <sz val="13"/>
        <rFont val="Times New Roman"/>
        <family val="1"/>
        <charset val="204"/>
      </rPr>
      <t xml:space="preserve">Служба у справах дітей  Лиманської міської ради </t>
    </r>
    <r>
      <rPr>
        <sz val="13"/>
        <rFont val="Times New Roman"/>
        <family val="1"/>
        <charset val="204"/>
      </rPr>
      <t xml:space="preserve">(відповідальний виконавець)</t>
    </r>
  </si>
  <si>
    <t xml:space="preserve">091016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в складних життєвих обставинах, підтримка функціонування дитячих будинків сімейного типу та прийомних сімей</t>
  </si>
  <si>
    <t xml:space="preserve">1000000</t>
  </si>
  <si>
    <r>
      <rPr>
        <b val="true"/>
        <sz val="13"/>
        <rFont val="Times New Roman"/>
        <family val="1"/>
        <charset val="204"/>
      </rPr>
      <t xml:space="preserve">Відділ культури і туризму  Лиманської міської ради </t>
    </r>
    <r>
      <rPr>
        <sz val="13"/>
        <rFont val="Times New Roman"/>
        <family val="1"/>
        <charset val="204"/>
      </rPr>
      <t xml:space="preserve">(головний розпорядник)</t>
    </r>
  </si>
  <si>
    <t xml:space="preserve">1010000</t>
  </si>
  <si>
    <r>
      <rPr>
        <b val="true"/>
        <sz val="13"/>
        <rFont val="Times New Roman"/>
        <family val="1"/>
        <charset val="204"/>
      </rPr>
      <t xml:space="preserve">Відділ культури і туризму Лиманської  міської ради </t>
    </r>
    <r>
      <rPr>
        <sz val="13"/>
        <rFont val="Times New Roman"/>
        <family val="1"/>
        <charset val="204"/>
      </rPr>
      <t xml:space="preserve"> (відповідальний виконавець)</t>
    </r>
  </si>
  <si>
    <t xml:space="preserve">1010160</t>
  </si>
  <si>
    <t xml:space="preserve">1011080</t>
  </si>
  <si>
    <t xml:space="preserve">Надання спеціальної освіти мистецькими школами</t>
  </si>
  <si>
    <t xml:space="preserve">1014030</t>
  </si>
  <si>
    <t xml:space="preserve">0824</t>
  </si>
  <si>
    <t xml:space="preserve">Забезпечення діяльності біблі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1017321</t>
  </si>
  <si>
    <t xml:space="preserve">Будівництво освітніх установ та закладів</t>
  </si>
  <si>
    <t xml:space="preserve">1017324</t>
  </si>
  <si>
    <t xml:space="preserve">Будівництво  установ та закладів культури</t>
  </si>
  <si>
    <r>
      <rPr>
        <b val="true"/>
        <sz val="13"/>
        <rFont val="Times New Roman"/>
        <family val="1"/>
        <charset val="204"/>
      </rPr>
      <t xml:space="preserve">Відділ агропромислового розвитку  Лиманської міської ради </t>
    </r>
    <r>
      <rPr>
        <sz val="13"/>
        <rFont val="Times New Roman"/>
        <family val="1"/>
        <charset val="204"/>
      </rPr>
      <t xml:space="preserve">(головний розпорядник)</t>
    </r>
  </si>
  <si>
    <r>
      <rPr>
        <b val="true"/>
        <sz val="13"/>
        <rFont val="Times New Roman"/>
        <family val="1"/>
        <charset val="204"/>
      </rPr>
      <t xml:space="preserve">Відділ  агропромислового розвитку Лиманської  міської ради </t>
    </r>
    <r>
      <rPr>
        <sz val="13"/>
        <rFont val="Times New Roman"/>
        <family val="1"/>
        <charset val="204"/>
      </rPr>
      <t xml:space="preserve">(відповідальний виконавець)</t>
    </r>
  </si>
  <si>
    <r>
      <rPr>
        <b val="true"/>
        <sz val="13"/>
        <rFont val="Times New Roman"/>
        <family val="1"/>
        <charset val="204"/>
      </rPr>
      <t xml:space="preserve">Фінансове управління Лиманської міської ради</t>
    </r>
    <r>
      <rPr>
        <sz val="13"/>
        <rFont val="Times New Roman"/>
        <family val="1"/>
        <charset val="204"/>
      </rPr>
      <t xml:space="preserve"> (головний розпорядник)</t>
    </r>
  </si>
  <si>
    <r>
      <rPr>
        <b val="true"/>
        <sz val="13"/>
        <rFont val="Times New Roman"/>
        <family val="1"/>
        <charset val="204"/>
      </rPr>
      <t xml:space="preserve">Фінансове управління  Лиманської міської ради </t>
    </r>
    <r>
      <rPr>
        <sz val="13"/>
        <rFont val="Times New Roman"/>
        <family val="1"/>
        <charset val="204"/>
      </rPr>
      <t xml:space="preserve"> (відповідальний виконавець)</t>
    </r>
  </si>
  <si>
    <t xml:space="preserve">3718710</t>
  </si>
  <si>
    <t xml:space="preserve">0133</t>
  </si>
  <si>
    <t xml:space="preserve">Резервний   фонд місцевого бюджету</t>
  </si>
  <si>
    <t xml:space="preserve">УСЬОГО</t>
  </si>
  <si>
    <t xml:space="preserve">Розподіл видатків  бюджету міської територіальної громади   на 2021 рік  розроблено фінансовим управлінням міської ради</t>
  </si>
  <si>
    <t xml:space="preserve">Додаток №4
до рішення  міської ради
"Про  бюджет Лиманської  міської територіальної громади на 2021 рік"</t>
  </si>
  <si>
    <t xml:space="preserve">Міжбюджетні трансферти на 2021 рік</t>
  </si>
  <si>
    <t xml:space="preserve">(код бюджету)</t>
  </si>
  <si>
    <t xml:space="preserve">1. Показники міжбюджетних трансфертів з інших бюджетів</t>
  </si>
  <si>
    <t xml:space="preserve">Код Класифікації доходів бюджету/ Код бюджету</t>
  </si>
  <si>
    <t xml:space="preserve">Найменування трансферту/ Найменування бюджету- надавача міжбюджетного трансферту</t>
  </si>
  <si>
    <t xml:space="preserve">І. Трансферти до загального фонду</t>
  </si>
  <si>
    <t xml:space="preserve">41033900/            99000000000</t>
  </si>
  <si>
    <t xml:space="preserve">Освітня субвенція з державного бюджету місцевим бюджетам/ Державний бюджет</t>
  </si>
  <si>
    <t xml:space="preserve">41040400/               05100000000</t>
  </si>
  <si>
    <t xml:space="preserve"> Інші дотації з місцевого бюджету/ Обласний бюджет Донецької області</t>
  </si>
  <si>
    <t xml:space="preserve">41051000/               05100000000</t>
  </si>
  <si>
    <t xml:space="preserve">Субвенція з місцевого бюджету на здійснення переданих видатків у сфері освіти за рахунок коштів освітньої субвенції/ Обласний бюджет Донецької області</t>
  </si>
  <si>
    <t xml:space="preserve">41051200/               051000000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/Обласний бюджет Донецької області</t>
  </si>
  <si>
    <t xml:space="preserve">41053900/               05100000000</t>
  </si>
  <si>
    <t xml:space="preserve">Інші субвенції з місцевого бюджету/ Обласний бюджет Донецької області</t>
  </si>
  <si>
    <t xml:space="preserve">41055000/               0510000000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/Обласний бюджет Донецької області</t>
  </si>
  <si>
    <t xml:space="preserve">УСЬОГО , у тому числі:</t>
  </si>
  <si>
    <t xml:space="preserve">загальний фонд</t>
  </si>
  <si>
    <t xml:space="preserve">Міжбюджетні трансферти на 2021 рік розроблено фінансовим управлінням міської ради.</t>
  </si>
  <si>
    <t xml:space="preserve">Начальник фінансового управління</t>
  </si>
  <si>
    <t xml:space="preserve">Додаток №5
до рішення міської ради
"Про  бюджет Лиманської  міської територіальної громади на 2021 рік"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 відповідно до проектно-кошторисної документації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будівельної готовності об'єкта на кінець бюджетного періоду, %</t>
  </si>
  <si>
    <t xml:space="preserve">Капітальний ремонт покрівлі та оголовків ДВК житлового будинку №3 вул.Івана Лейко, м.Лиман</t>
  </si>
  <si>
    <t xml:space="preserve">Капітальний ремонт пасажирських ліфтів в житловому будинку №12 по вул.Студентська (під’їзди 1,2,3) в м.Лиман Донецької області</t>
  </si>
  <si>
    <t xml:space="preserve">Капітальний ремонт пасажирського ліфту в житловому будинку №1 по вул.Слов’янська в м.Лиман Донецької області</t>
  </si>
  <si>
    <t xml:space="preserve">Капітальний ремонт пасажирських ліфтів в житловому будинку №3 по вул.Слов’янська (під’їзди 1,2,3) в м.Лиман Донецької області</t>
  </si>
  <si>
    <t xml:space="preserve">Капітальний ремонт пасажирського ліфту рег.№К0005 Пд в житловому будинку №5 по вул.Слов’янська в м.Лиман Донецької області</t>
  </si>
  <si>
    <t xml:space="preserve">Капітальний ремонт пасажирських ліфтів в житловому будинку №32 по вул.К.Гасієва (під’їзди 1,2) в м.Лиман Донецької області</t>
  </si>
  <si>
    <t xml:space="preserve">Капітальний ремонт пасажирських ліфтів в житловому будинку №11 по провул.Бригадний (під’їзди 1,2) в м.Лиман Донецької області</t>
  </si>
  <si>
    <t xml:space="preserve">Капітальний ремонт лінії зовнішнього освітлення смт. Ямпіль Лиманського району Донецької області (вул.Зелена,Миру, Вокзальна, Мічуріна, пров.Миру, Короткий, Леваневського, Садовий, 1-го Травня, Мічуріна)</t>
  </si>
  <si>
    <t xml:space="preserve">Капітальний ремонт лінії зовнішнього освітлення смт. Ямпіль Лиманського району Донецької області (вул.Вагіна, Площа Слави, вул.Виноградна, Лугова, Урожайна, пров.Урожайний, Чкалова, Шевченко)</t>
  </si>
  <si>
    <t xml:space="preserve">Коригування  проектно-кошторисної документації по об’єкту “Капітальний ремонт будівлі  інфекційного відділення за адресою м. Лиман вул. Незалежності,64”</t>
  </si>
  <si>
    <t xml:space="preserve">Будівництво електромереж до промислового майданчика Індустріального парку “Лиманський”. Коригування</t>
  </si>
  <si>
    <t xml:space="preserve">Капітальний ремонт водопровідних мереж с.Рубці Краснолиманського району Донецької області (коригування)</t>
  </si>
  <si>
    <r>
      <rPr>
        <b val="true"/>
        <sz val="12"/>
        <rFont val="Times New Roman"/>
        <family val="1"/>
        <charset val="204"/>
      </rPr>
      <t xml:space="preserve">Відділ культури і туризму  Лиманської міської ради </t>
    </r>
    <r>
      <rPr>
        <sz val="12"/>
        <rFont val="Times New Roman"/>
        <family val="1"/>
        <charset val="204"/>
      </rPr>
      <t xml:space="preserve">(головний розпорядник)</t>
    </r>
  </si>
  <si>
    <r>
      <rPr>
        <b val="true"/>
        <sz val="12"/>
        <rFont val="Times New Roman"/>
        <family val="1"/>
        <charset val="204"/>
      </rPr>
      <t xml:space="preserve">Відділ культури і туризму Лиманської  міської ради </t>
    </r>
    <r>
      <rPr>
        <sz val="12"/>
        <rFont val="Times New Roman"/>
        <family val="1"/>
        <charset val="204"/>
      </rPr>
      <t xml:space="preserve"> (відповідальний виконавець)</t>
    </r>
  </si>
  <si>
    <t xml:space="preserve">Капітальний ремонт нежитлової будівлі, адміністративного корпусу (заміна вікон, електропостачання) за адресою : Донецька область, м. Лиман, вул.Деповська, буд.2в</t>
  </si>
  <si>
    <t xml:space="preserve"> Капітальний ремонт ганків, вимощення та цокольної частини будівлі "Центру культури і дозвілля ім.Горького" за адресою:Донецька область,місто Лиман, вул.Незалежності,17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 розроблено фінансовим управлінням міської ради</t>
  </si>
  <si>
    <t xml:space="preserve">Додаток №6
до рішення міської ради
"Про  бюджет Лиманської  міської територіальної громади на 2021 рік"</t>
  </si>
  <si>
    <t xml:space="preserve">Розподіл витрат бюджету міської  територіальної громади  на реалізацію місцевих/регіональних  програм у 2021 році 
</t>
  </si>
  <si>
    <t xml:space="preserve">Найменування місцевої  /регіональної програми</t>
  </si>
  <si>
    <t xml:space="preserve">Дата і номер документа, яким затверджено місцеву / регіональну програму</t>
  </si>
  <si>
    <t xml:space="preserve">1</t>
  </si>
  <si>
    <t xml:space="preserve">Багатопрофільна стаціонарна медична допомога населенню</t>
  </si>
  <si>
    <t xml:space="preserve">Комплексна програма утримання закладів первинного та вторинного рівня надання медичної допомоги на 2020-2022 роки</t>
  </si>
  <si>
    <t xml:space="preserve">19.12.2019 №7/73-4509 (із змінами)</t>
  </si>
  <si>
    <t xml:space="preserve">Програма економічного і соціального розвитку Лиманської об'єднаної територіальної громади на 2021 рік, 2.13. Охорона здоров'я</t>
  </si>
  <si>
    <t xml:space="preserve">проєкт</t>
  </si>
  <si>
    <t xml:space="preserve">Програма економічного і соціального розвитку Лиманської об'єднаної територіальної громади на 2021 рік , 2.8. Ринок праці. Зайнятість населення</t>
  </si>
  <si>
    <t xml:space="preserve">Програма реалізації іміджевої діяльності Лиманської міської ради на 2021 рік</t>
  </si>
  <si>
    <t xml:space="preserve">Програма економічного і соціального розвитку Лиманської об'єднаної територіальної громади на 2021 рік. 2.20. Житлове господарство та комунальна інфраструктура </t>
  </si>
  <si>
    <t xml:space="preserve">Програма економічного і соціального розвитку Лиманської об'єднаної територіальної громади на 2021 рік, 2.19. Захист прав дітей-сиріт та дітей, позбавлених батьківського піклування</t>
  </si>
  <si>
    <t xml:space="preserve">Програма економічного і соціального розвитку Лиманської об'єднаної територіальної громади на 2021 рік, 2.2. Розвиток земельних відносин</t>
  </si>
  <si>
    <t xml:space="preserve">Програма економічного і соціального розвитку Лиманської об'єднаної територіальної громади на 2021 рік, 3. Перелік проектів регіонального розвитку, реалізація яких пропонується у 2021 році  </t>
  </si>
  <si>
    <t xml:space="preserve">Програма економічного і соціального розвитку Лиманської об'єднаної територіальної громади на 2021 рік, 2.24. Впровадження заходів територіального планування</t>
  </si>
  <si>
    <t xml:space="preserve">Програма «Громадський бюджет Лиманської об’єднаної територіальної громади на2021 рік» </t>
  </si>
  <si>
    <t xml:space="preserve">Програма економічного і соціального розвитку Лиманської об'єднаної територіальної громади на 2021 рік,  2.10. Транспортний комплекс</t>
  </si>
  <si>
    <t xml:space="preserve">Програма розвитку місцевого самоврядування Лиманської об'єднаної територіальної громади на 2021 рік</t>
  </si>
  <si>
    <t xml:space="preserve">Програма по проведенню технічної інвентаризації об'єктів комунальної власності територіальної громади на 2021 рік </t>
  </si>
  <si>
    <t xml:space="preserve">Програма економічного і соціального розвитку Лиманської об'єднаної територіальної громади на 2021 рік , 2.16. Захист населення і територій від надзвичайних ситуацій</t>
  </si>
  <si>
    <t xml:space="preserve">Програма економічного і соціального розвитку Лиманської об'єднаної територіальної громади на 2021 рік, 2.26. Охорона навколишнього природного середовища</t>
  </si>
  <si>
    <r>
      <rPr>
        <b val="true"/>
        <sz val="13"/>
        <rFont val="Times New Roman"/>
        <family val="1"/>
        <charset val="204"/>
      </rPr>
      <t xml:space="preserve">Управління освіти, молоді та спорту Лиманської міської ради  </t>
    </r>
    <r>
      <rPr>
        <sz val="13"/>
        <rFont val="Times New Roman"/>
        <family val="1"/>
        <charset val="204"/>
      </rPr>
      <t xml:space="preserve">(відповідальний виконавець)</t>
    </r>
  </si>
  <si>
    <t xml:space="preserve">Програма економічного і соціального розвитку Лиманської об'єднаної територіальної громади на 2021 рік , 2.11. Освіта</t>
  </si>
  <si>
    <t xml:space="preserve">Програма національно-патріотичного виховання дітей та молоді Лиманської об'єднаної територіальної громади на 2021-2025 роки</t>
  </si>
  <si>
    <t xml:space="preserve">Програма економічного і соціального розвитку Лиманської об'єднаної територіальної громади на 2021 рік ., 2.11. Освіта</t>
  </si>
  <si>
    <t xml:space="preserve">Програма економічного і соціального розвитку Лиманської об'єднаної територіальної громади на 2021 рік, 2.12. Підтримка сім’ї, дітей та молоді
</t>
  </si>
  <si>
    <t xml:space="preserve">Програма економічного і соціального розвитку Лиманської об'єднаної територіальної громади на 2021 рік ,2.14. Фізичне виховання та спорт</t>
  </si>
  <si>
    <t xml:space="preserve">Програма економічного і соціального розвитку Лиманської об'єднаної територіальної громади на 2021 рік ,2.11. Освіта</t>
  </si>
  <si>
    <t xml:space="preserve">Програма економічного і соціального розвитку Лиманської об'єднаної територіальної громади на 2021 рік , 2.18. Соціальний захист населення</t>
  </si>
  <si>
    <t xml:space="preserve">Пільгове медичне обслуговування осіб, які постраждали внаслідок Чорнобильської катастрофи</t>
  </si>
  <si>
    <t xml:space="preserve">Видатки на поховання учасників бойових дій та осіб з інвалідністю внаслідок війни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Програма економічного і соціального розвитку Лиманської об'єднаної територіальної громади на 2021 рік , 2.23. Заходи, пов'язані з наслідками проведення ООС та  АТО  на території області. Підтримка внутрішньо переміщених осіб</t>
  </si>
  <si>
    <t xml:space="preserve">Програма економічного і соціального розвитку Лиманської об'єднаної територіальної громади на 2021 рік ,2.23. Заходи, пов'язані з наслідками проведення ООС та  АТО  на території області. Підтримка внутрішньо переміщених осіб</t>
  </si>
  <si>
    <t xml:space="preserve">Програма економічного і соціального розвитку Лиманської об'єднаної територіальної громади на 2021 рік, 2.15. Культура і туризм</t>
  </si>
  <si>
    <t xml:space="preserve">Розподіл витрат бюджету міської  територіальної громади  на реалізацію місцевих/регіональних  програм у 2021 році  розроблено фінансовим управлінням міської ради</t>
  </si>
  <si>
    <t xml:space="preserve">Додаток 1</t>
  </si>
  <si>
    <t xml:space="preserve">Очікуване виконання бюджету  Лиманської об'єднаної територіальної громади за 2020 рік </t>
  </si>
  <si>
    <t xml:space="preserve">Найменування</t>
  </si>
  <si>
    <t xml:space="preserve">Бюджет  на</t>
  </si>
  <si>
    <t xml:space="preserve">Очікуване виконання </t>
  </si>
  <si>
    <t xml:space="preserve">2020рік</t>
  </si>
  <si>
    <t xml:space="preserve">за 2020 рік</t>
  </si>
  <si>
    <t xml:space="preserve">% виконання</t>
  </si>
  <si>
    <t xml:space="preserve">Доходи загального фонду</t>
  </si>
  <si>
    <t xml:space="preserve">Рентна плата за спеціальне використання лісових ресурсів( крім рентної плати за спеціальне використання лісових ресурсів в частині деревини,заготовленої в порядку рубок головного користування)</t>
  </si>
  <si>
    <t xml:space="preserve">Рентна плата  за користування надрами для видобування  корисних копалин державного значення</t>
  </si>
  <si>
    <t xml:space="preserve">Рентна плата  за користування надрами для видобування  корисних копалин місцевого значення</t>
  </si>
  <si>
    <t xml:space="preserve">Акцизний збір </t>
  </si>
  <si>
    <t xml:space="preserve">Частина прибутку госпосподарських орган-цій</t>
  </si>
  <si>
    <t xml:space="preserve">Плата за розміщення тимчасово вільних коштів місцевих бюджетів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ий збір за проведення державної реєстрації юридичних осіб,  фізичних  осіб – підприємців та громадських формувань</t>
  </si>
  <si>
    <t xml:space="preserve">Плата за надані адмінпослуги</t>
  </si>
  <si>
    <t xml:space="preserve">Адміністративний     збір  за державну    реєстрацію речових прав на нерухоме   майно та їх обтяжень 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-підприємців та громадських формувань, а також плата за надання інших платних послуг, пов’язаних з державною реєстрацією</t>
  </si>
  <si>
    <t xml:space="preserve">Державне мито </t>
  </si>
  <si>
    <t xml:space="preserve">Інші надходження </t>
  </si>
  <si>
    <t xml:space="preserve">РАЗОМ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Медична субвенція  з державного бюджету місцевим бюджетам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 пунктів 11 - 14 частини другої статті 7 або учасниками бойових дій відповідно до пунктів 19 - 20 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по загальному фонду бюджету</t>
  </si>
  <si>
    <t xml:space="preserve">Доходи спеціального фонду</t>
  </si>
  <si>
    <t xml:space="preserve">Екологічний податок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</t>
  </si>
  <si>
    <t xml:space="preserve">Разом по спеціальному фонду бюджету</t>
  </si>
  <si>
    <t xml:space="preserve">Разом по загальному та спеціальному фондах бюджету</t>
  </si>
  <si>
    <t xml:space="preserve">Видатки загального фонду</t>
  </si>
  <si>
    <t xml:space="preserve">Освіта</t>
  </si>
  <si>
    <t xml:space="preserve">Охорона здоров`я</t>
  </si>
  <si>
    <t xml:space="preserve">Соціальний захист </t>
  </si>
  <si>
    <t xml:space="preserve">Культура</t>
  </si>
  <si>
    <t xml:space="preserve">Фізична культура та спорт</t>
  </si>
  <si>
    <t xml:space="preserve">Жилищно - комунальне господарство</t>
  </si>
  <si>
    <t xml:space="preserve">Органи місцевого самоврядування</t>
  </si>
  <si>
    <t xml:space="preserve">Інші видатки</t>
  </si>
  <si>
    <t xml:space="preserve">Видатки спеціального фонду</t>
  </si>
  <si>
    <t xml:space="preserve">Всього видатків</t>
  </si>
  <si>
    <t xml:space="preserve">Фінансування загального фонду</t>
  </si>
  <si>
    <t xml:space="preserve">Фінансування спеціального фонду</t>
  </si>
  <si>
    <t xml:space="preserve">Начальник фінансового управління міської ради </t>
  </si>
  <si>
    <t xml:space="preserve">Додаток 2</t>
  </si>
  <si>
    <t xml:space="preserve">Прогноз бюджету  Лиманської міської територіальної громади на 2022-2023 роки </t>
  </si>
  <si>
    <t xml:space="preserve">Бюджет на 2021 рік</t>
  </si>
  <si>
    <t xml:space="preserve">Прогноз по роках</t>
  </si>
  <si>
    <t xml:space="preserve">2022 рік</t>
  </si>
  <si>
    <t xml:space="preserve">2023 рік</t>
  </si>
  <si>
    <t xml:space="preserve">Акцизний податок</t>
  </si>
  <si>
    <t xml:space="preserve">Адмінштрафи та інші санкції</t>
  </si>
  <si>
    <t xml:space="preserve">Всього доходів</t>
  </si>
  <si>
    <t xml:space="preserve">Соціальний захист  та соціальне забезпечення</t>
  </si>
  <si>
    <t xml:space="preserve">Фінансування спеціального фодду</t>
  </si>
  <si>
    <t xml:space="preserve">Додаток 3</t>
  </si>
  <si>
    <t xml:space="preserve">Порівняльна таблиця показників бюджету Лиманської об'єднаної територіальної громади за 2019-2021 роки.</t>
  </si>
  <si>
    <t xml:space="preserve">Виконано за 2019 рік</t>
  </si>
  <si>
    <t xml:space="preserve">Бюджет на 2020 рік</t>
  </si>
  <si>
    <t xml:space="preserve">Очікуване виконання  за 2020 рік</t>
  </si>
  <si>
    <t xml:space="preserve">Відхилення</t>
  </si>
  <si>
    <t xml:space="preserve">%</t>
  </si>
  <si>
    <t xml:space="preserve">Податок на прибуток підприємств</t>
  </si>
  <si>
    <t xml:space="preserve">Рентна плата за користування  водними об"єктами місцевого значення</t>
  </si>
  <si>
    <t xml:space="preserve">Рентна плата за користування надрами для видобування природного газу та газового конденсату</t>
  </si>
  <si>
    <t xml:space="preserve">Рентна плата за користування надрами для видобування газового конденсату</t>
  </si>
  <si>
    <t xml:space="preserve">Держмито </t>
  </si>
  <si>
    <t xml:space="preserve">Орендна плата за водні об`єкти (їх частини), що надаються в користування на умовах оренди 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Субвенція з державного бюджету місцевим бюджетам на здійснення заходів щодо соціально-економічного розвитку окремах територій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"я</t>
  </si>
  <si>
    <t xml:space="preserve">Субвенція з місцевого бюджету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( 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тимчасової державної допомоги дітям та допомоги  по догляду за інвалідами I чи II групи внаслідок психічного розладу</t>
  </si>
  <si>
    <t xml:space="preserve">Субвенція з місцевого бюджету 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Субвенція з місцевого бюджету  за рахунок залишку коштів медичної субвенції, що утворився на початок бюджетного періоду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місцевого бюджнту на реалізацію заходів, спрямованих на підвищення якості освіти за рахунок відповідної субвенції з державного бюджету</t>
  </si>
  <si>
    <t xml:space="preserve">Надходження від продажу землі і нематеріальних активів</t>
  </si>
  <si>
    <t xml:space="preserve">Транспорт та транспортна інфраструктура, дорожнє господарство</t>
  </si>
  <si>
    <t xml:space="preserve">Реверсна дотація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@"/>
    <numFmt numFmtId="167" formatCode="#,##0.0"/>
    <numFmt numFmtId="168" formatCode="* _-#,##0.00&quot;р.&quot;;* \-#,##0.00&quot;р.&quot;;* _-\-??&quot;р.&quot;;@"/>
    <numFmt numFmtId="169" formatCode="0"/>
    <numFmt numFmtId="170" formatCode="#,##0.00"/>
    <numFmt numFmtId="171" formatCode="#,##0&quot;р.&quot;;[RED]\-#,##0&quot;р.&quot;"/>
    <numFmt numFmtId="172" formatCode="0.0"/>
    <numFmt numFmtId="173" formatCode="* _-#,##0&quot;р.&quot;;* \-#,##0&quot;р.&quot;;* _-&quot;-р.&quot;;@"/>
    <numFmt numFmtId="174" formatCode="#,##0_ ;\-#,##0\ "/>
    <numFmt numFmtId="175" formatCode="General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3"/>
      <color rgb="FF33333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1"/>
    </font>
    <font>
      <sz val="11"/>
      <color rgb="FF000000"/>
      <name val="Calibri"/>
      <family val="2"/>
      <charset val="1"/>
    </font>
    <font>
      <sz val="14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8" fillId="20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11" fillId="0" borderId="3" applyFont="true" applyBorder="true" applyAlignment="false" applyProtection="false"/>
    <xf numFmtId="164" fontId="7" fillId="20" borderId="1" applyFont="true" applyBorder="true" applyAlignment="false" applyProtection="false"/>
    <xf numFmtId="164" fontId="12" fillId="2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3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7" fillId="2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23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2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2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2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2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3" borderId="6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3" borderId="6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2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3" borderId="6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3" borderId="6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3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2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3" borderId="6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3" borderId="6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3" borderId="6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3" borderId="6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3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2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2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2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2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2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23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2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3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23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23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3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2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3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2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23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2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7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2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2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2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2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3" borderId="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3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3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3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3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3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3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3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3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2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3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2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2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3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10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9" fillId="2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3" borderId="6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3" borderId="6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3" borderId="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3" borderId="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3" borderId="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3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3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3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2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2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2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23" borderId="6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2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23" borderId="0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2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7" fillId="2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2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2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2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2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2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2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23" borderId="6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23" borderId="6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23" borderId="6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3" borderId="6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3" borderId="6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3" borderId="6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3" borderId="6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23" borderId="6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3" borderId="6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2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2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2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2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2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8" fillId="2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2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2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7" fillId="2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7" fillId="2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7" fillId="23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7" fillId="2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2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2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2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2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2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2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2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10" xfId="94"/>
    <cellStyle name="Обычный 2" xfId="95"/>
    <cellStyle name="Обычный 3" xfId="96"/>
    <cellStyle name="Обычный 3 2 2 2 2" xfId="97"/>
    <cellStyle name="Обычный 4" xfId="98"/>
    <cellStyle name="Плохой" xfId="99"/>
    <cellStyle name="Поганий" xfId="100"/>
    <cellStyle name="Пояснение" xfId="101"/>
    <cellStyle name="Примечание" xfId="102"/>
    <cellStyle name="Примітка" xfId="103"/>
    <cellStyle name="Підсумок" xfId="104"/>
    <cellStyle name="Результат" xfId="105"/>
    <cellStyle name="Середній" xfId="106"/>
    <cellStyle name="Стиль 1" xfId="107"/>
    <cellStyle name="Текст пояснення" xfId="108"/>
    <cellStyle name="Excel Built-in Explanatory Text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2;&#1080;%20&#1076;&#1086;%20&#1088;&#1110;&#1096;&#1077;&#1085;&#1085;&#1103;%2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.1"/>
      <sheetName val="дод.2"/>
      <sheetName val="дод.3"/>
      <sheetName val="дод4"/>
      <sheetName val="дод.5"/>
      <sheetName val="прогноз"/>
      <sheetName val="очікуване"/>
      <sheetName val="порівняння"/>
      <sheetName val="дод."/>
      <sheetName val="дод.4"/>
      <sheetName val="додат"/>
      <sheetName val="Лист1"/>
    </sheetNames>
    <sheetDataSet>
      <sheetData sheetId="0">
        <row r="19">
          <cell r="B19" t="str">
            <v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v>
          </cell>
        </row>
        <row r="20">
          <cell r="B20" t="str">
            <v>Рентна плата за користування надрами для видобування корисних копалин загальнодержавного значення </v>
          </cell>
        </row>
        <row r="21">
          <cell r="B21" t="str">
            <v>Рентна плата за користування надрами для видобування корисних копалин місцевого значення</v>
          </cell>
        </row>
        <row r="22">
          <cell r="B22" t="str">
            <v>Рентна плата за користування надрами для видобування природного газу</v>
          </cell>
        </row>
        <row r="63">
          <cell r="B63" t="str">
            <v>Державне мито 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S9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5" activeCellId="0" sqref="E65"/>
    </sheetView>
  </sheetViews>
  <sheetFormatPr defaultColWidth="9.15234375" defaultRowHeight="16.5" zeroHeight="false" outlineLevelRow="0" outlineLevelCol="0"/>
  <cols>
    <col collapsed="false" customWidth="true" hidden="false" outlineLevel="0" max="1" min="1" style="1" width="18.65"/>
    <col collapsed="false" customWidth="true" hidden="false" outlineLevel="0" max="2" min="2" style="2" width="84.49"/>
    <col collapsed="false" customWidth="true" hidden="false" outlineLevel="0" max="6" min="3" style="3" width="21.15"/>
    <col collapsed="false" customWidth="true" hidden="false" outlineLevel="0" max="7" min="7" style="4" width="10.99"/>
    <col collapsed="false" customWidth="false" hidden="false" outlineLevel="0" max="12" min="8" style="4" width="9.15"/>
    <col collapsed="false" customWidth="false" hidden="false" outlineLevel="0" max="244" min="13" style="5" width="9.15"/>
    <col collapsed="false" customWidth="false" hidden="false" outlineLevel="0" max="253" min="245" style="4" width="9.15"/>
    <col collapsed="false" customWidth="false" hidden="false" outlineLevel="0" max="257" min="254" style="5" width="9.15"/>
  </cols>
  <sheetData>
    <row r="1" customFormat="false" ht="81.75" hidden="false" customHeight="true" outlineLevel="0" collapsed="false">
      <c r="C1" s="5"/>
      <c r="D1" s="5"/>
      <c r="E1" s="6" t="s">
        <v>0</v>
      </c>
      <c r="F1" s="6"/>
      <c r="G1" s="7"/>
      <c r="H1" s="7"/>
      <c r="M1" s="4"/>
    </row>
    <row r="2" customFormat="false" ht="27" hidden="false" customHeight="true" outlineLevel="0" collapsed="false">
      <c r="B2" s="6"/>
      <c r="C2" s="7"/>
      <c r="D2" s="7"/>
      <c r="E2" s="7"/>
      <c r="F2" s="7"/>
      <c r="M2" s="4"/>
    </row>
    <row r="3" customFormat="false" ht="16.5" hidden="false" customHeight="false" outlineLevel="0" collapsed="false">
      <c r="A3" s="8" t="s">
        <v>1</v>
      </c>
      <c r="B3" s="8"/>
      <c r="C3" s="8"/>
      <c r="D3" s="8"/>
      <c r="E3" s="8"/>
      <c r="F3" s="8"/>
    </row>
    <row r="4" customFormat="false" ht="16.5" hidden="false" customHeight="false" outlineLevel="0" collapsed="false">
      <c r="A4" s="9"/>
      <c r="B4" s="10"/>
      <c r="C4" s="10"/>
      <c r="D4" s="10"/>
      <c r="E4" s="10"/>
      <c r="F4" s="10"/>
    </row>
    <row r="5" customFormat="false" ht="31.5" hidden="false" customHeight="true" outlineLevel="0" collapsed="false">
      <c r="A5" s="11" t="s">
        <v>2</v>
      </c>
      <c r="B5" s="12"/>
      <c r="C5" s="12"/>
      <c r="D5" s="10"/>
      <c r="E5" s="10"/>
      <c r="F5" s="10"/>
    </row>
    <row r="6" customFormat="false" ht="15.75" hidden="false" customHeight="true" outlineLevel="0" collapsed="false">
      <c r="A6" s="13" t="s">
        <v>3</v>
      </c>
      <c r="B6" s="13"/>
      <c r="C6" s="14"/>
      <c r="D6" s="10"/>
      <c r="E6" s="10"/>
      <c r="F6" s="10"/>
    </row>
    <row r="7" customFormat="false" ht="16.5" hidden="false" customHeight="false" outlineLevel="0" collapsed="false">
      <c r="B7" s="6"/>
      <c r="C7" s="15"/>
      <c r="D7" s="15"/>
      <c r="E7" s="15"/>
      <c r="F7" s="16" t="s">
        <v>4</v>
      </c>
    </row>
    <row r="8" customFormat="false" ht="44.25" hidden="false" customHeight="true" outlineLevel="0" collapsed="false">
      <c r="A8" s="17" t="s">
        <v>5</v>
      </c>
      <c r="B8" s="17" t="s">
        <v>6</v>
      </c>
      <c r="C8" s="18" t="s">
        <v>7</v>
      </c>
      <c r="D8" s="18" t="s">
        <v>8</v>
      </c>
      <c r="E8" s="18" t="s">
        <v>9</v>
      </c>
      <c r="F8" s="18"/>
    </row>
    <row r="9" customFormat="false" ht="49.5" hidden="false" customHeight="false" outlineLevel="0" collapsed="false">
      <c r="A9" s="17"/>
      <c r="B9" s="17"/>
      <c r="C9" s="18"/>
      <c r="D9" s="18"/>
      <c r="E9" s="18" t="s">
        <v>10</v>
      </c>
      <c r="F9" s="19" t="s">
        <v>11</v>
      </c>
    </row>
    <row r="10" customFormat="false" ht="16.5" hidden="false" customHeight="false" outlineLevel="0" collapsed="false">
      <c r="A10" s="20" t="n">
        <v>1</v>
      </c>
      <c r="B10" s="21" t="n">
        <v>2</v>
      </c>
      <c r="C10" s="22" t="n">
        <v>3</v>
      </c>
      <c r="D10" s="22" t="n">
        <v>4</v>
      </c>
      <c r="E10" s="22" t="n">
        <v>5</v>
      </c>
      <c r="F10" s="22" t="n">
        <v>6</v>
      </c>
    </row>
    <row r="11" s="25" customFormat="true" ht="16.5" hidden="false" customHeight="false" outlineLevel="0" collapsed="false">
      <c r="A11" s="23" t="n">
        <v>10000000</v>
      </c>
      <c r="B11" s="23" t="s">
        <v>12</v>
      </c>
      <c r="C11" s="24" t="n">
        <f aca="false">SUM(D11:E11)</f>
        <v>297943000</v>
      </c>
      <c r="D11" s="24" t="n">
        <f aca="false">D12+D18+D23+D27+D44</f>
        <v>297758000</v>
      </c>
      <c r="E11" s="24" t="n">
        <f aca="false">E12+E18+E27+E44</f>
        <v>185000</v>
      </c>
      <c r="F11" s="24" t="n">
        <f aca="false">F12+F18+F27+F44</f>
        <v>0</v>
      </c>
      <c r="G11" s="2"/>
      <c r="H11" s="2"/>
      <c r="I11" s="2"/>
      <c r="J11" s="2"/>
      <c r="K11" s="2"/>
      <c r="L11" s="2"/>
      <c r="IK11" s="2"/>
      <c r="IL11" s="2"/>
      <c r="IM11" s="2"/>
      <c r="IN11" s="2"/>
      <c r="IO11" s="2"/>
      <c r="IP11" s="2"/>
      <c r="IQ11" s="2"/>
      <c r="IR11" s="2"/>
      <c r="IS11" s="2"/>
    </row>
    <row r="12" s="25" customFormat="true" ht="33" hidden="false" customHeight="false" outlineLevel="0" collapsed="false">
      <c r="A12" s="26" t="n">
        <v>11000000</v>
      </c>
      <c r="B12" s="26" t="s">
        <v>13</v>
      </c>
      <c r="C12" s="24" t="n">
        <f aca="false">SUM(D12:E12)</f>
        <v>234523000</v>
      </c>
      <c r="D12" s="27" t="n">
        <f aca="false">SUM(D13)</f>
        <v>234523000</v>
      </c>
      <c r="E12" s="27" t="n">
        <f aca="false">SUM(E13)</f>
        <v>0</v>
      </c>
      <c r="F12" s="27" t="n">
        <f aca="false">SUM(F13)</f>
        <v>0</v>
      </c>
      <c r="G12" s="2"/>
      <c r="H12" s="2"/>
      <c r="I12" s="2"/>
      <c r="J12" s="2"/>
      <c r="K12" s="2"/>
      <c r="L12" s="2"/>
      <c r="IK12" s="2"/>
      <c r="IL12" s="2"/>
      <c r="IM12" s="2"/>
      <c r="IN12" s="2"/>
      <c r="IO12" s="2"/>
      <c r="IP12" s="2"/>
      <c r="IQ12" s="2"/>
      <c r="IR12" s="2"/>
      <c r="IS12" s="2"/>
    </row>
    <row r="13" s="2" customFormat="true" ht="16.5" hidden="false" customHeight="false" outlineLevel="0" collapsed="false">
      <c r="A13" s="26" t="n">
        <v>11010000</v>
      </c>
      <c r="B13" s="26" t="s">
        <v>14</v>
      </c>
      <c r="C13" s="24" t="n">
        <f aca="false">SUM(D13:E13)</f>
        <v>234523000</v>
      </c>
      <c r="D13" s="28" t="n">
        <f aca="false">SUM(D14:D17)</f>
        <v>234523000</v>
      </c>
      <c r="E13" s="28"/>
      <c r="F13" s="28"/>
    </row>
    <row r="14" s="2" customFormat="true" ht="49.5" hidden="false" customHeight="false" outlineLevel="0" collapsed="false">
      <c r="A14" s="26" t="n">
        <v>11010100</v>
      </c>
      <c r="B14" s="29" t="s">
        <v>15</v>
      </c>
      <c r="C14" s="24" t="n">
        <f aca="false">SUM(D14:E14)</f>
        <v>224473000</v>
      </c>
      <c r="D14" s="28" t="n">
        <v>224473000</v>
      </c>
      <c r="E14" s="28"/>
      <c r="F14" s="28"/>
    </row>
    <row r="15" s="2" customFormat="true" ht="66" hidden="false" customHeight="false" outlineLevel="0" collapsed="false">
      <c r="A15" s="26" t="n">
        <v>11010200</v>
      </c>
      <c r="B15" s="29" t="s">
        <v>16</v>
      </c>
      <c r="C15" s="24" t="n">
        <f aca="false">SUM(D15:E15)</f>
        <v>3700000</v>
      </c>
      <c r="D15" s="28" t="n">
        <v>3700000</v>
      </c>
      <c r="E15" s="28"/>
      <c r="F15" s="28"/>
    </row>
    <row r="16" s="2" customFormat="true" ht="49.5" hidden="false" customHeight="false" outlineLevel="0" collapsed="false">
      <c r="A16" s="26" t="n">
        <v>11010400</v>
      </c>
      <c r="B16" s="29" t="s">
        <v>17</v>
      </c>
      <c r="C16" s="24" t="n">
        <f aca="false">SUM(D16:E16)</f>
        <v>5600000</v>
      </c>
      <c r="D16" s="28" t="n">
        <v>5600000</v>
      </c>
      <c r="E16" s="28"/>
      <c r="F16" s="28"/>
    </row>
    <row r="17" s="2" customFormat="true" ht="33" hidden="false" customHeight="false" outlineLevel="0" collapsed="false">
      <c r="A17" s="26" t="n">
        <v>11010500</v>
      </c>
      <c r="B17" s="29" t="s">
        <v>18</v>
      </c>
      <c r="C17" s="24" t="n">
        <f aca="false">SUM(D17:E17)</f>
        <v>750000</v>
      </c>
      <c r="D17" s="28" t="n">
        <v>750000</v>
      </c>
      <c r="E17" s="28"/>
      <c r="F17" s="28"/>
    </row>
    <row r="18" s="25" customFormat="true" ht="16.5" hidden="false" customHeight="false" outlineLevel="0" collapsed="false">
      <c r="A18" s="26" t="n">
        <v>13000000</v>
      </c>
      <c r="B18" s="26" t="s">
        <v>19</v>
      </c>
      <c r="C18" s="24" t="n">
        <f aca="false">SUM(D18:E18)</f>
        <v>1917800</v>
      </c>
      <c r="D18" s="27" t="n">
        <f aca="false">SUM(D19:D22)</f>
        <v>1917800</v>
      </c>
      <c r="E18" s="27"/>
      <c r="F18" s="27" t="n">
        <f aca="false">SUM(F19:F21)</f>
        <v>0</v>
      </c>
      <c r="G18" s="2"/>
      <c r="H18" s="2"/>
      <c r="I18" s="2"/>
      <c r="J18" s="2"/>
      <c r="K18" s="2"/>
      <c r="L18" s="2"/>
      <c r="IK18" s="2"/>
      <c r="IL18" s="2"/>
      <c r="IM18" s="2"/>
      <c r="IN18" s="2"/>
      <c r="IO18" s="2"/>
      <c r="IP18" s="2"/>
      <c r="IQ18" s="2"/>
      <c r="IR18" s="2"/>
      <c r="IS18" s="2"/>
    </row>
    <row r="19" s="35" customFormat="true" ht="66" hidden="false" customHeight="false" outlineLevel="0" collapsed="false">
      <c r="A19" s="30" t="n">
        <v>13010200</v>
      </c>
      <c r="B19" s="31" t="s">
        <v>20</v>
      </c>
      <c r="C19" s="24" t="n">
        <f aca="false">SUM(D19:E19)</f>
        <v>460800</v>
      </c>
      <c r="D19" s="32" t="n">
        <v>460800</v>
      </c>
      <c r="E19" s="32"/>
      <c r="F19" s="33"/>
      <c r="G19" s="34"/>
      <c r="H19" s="34"/>
      <c r="I19" s="34"/>
      <c r="J19" s="34"/>
      <c r="K19" s="34"/>
      <c r="L19" s="34"/>
      <c r="IK19" s="34"/>
      <c r="IL19" s="34"/>
      <c r="IM19" s="34"/>
      <c r="IN19" s="34"/>
      <c r="IO19" s="34"/>
      <c r="IP19" s="34"/>
      <c r="IQ19" s="34"/>
      <c r="IR19" s="34"/>
      <c r="IS19" s="34"/>
    </row>
    <row r="20" s="35" customFormat="true" ht="45" hidden="false" customHeight="true" outlineLevel="0" collapsed="false">
      <c r="A20" s="30" t="n">
        <v>13030100</v>
      </c>
      <c r="B20" s="36" t="s">
        <v>21</v>
      </c>
      <c r="C20" s="24" t="n">
        <f aca="false">SUM(D20:E20)</f>
        <v>23200</v>
      </c>
      <c r="D20" s="32" t="n">
        <v>23200</v>
      </c>
      <c r="E20" s="32"/>
      <c r="F20" s="33"/>
      <c r="G20" s="34"/>
      <c r="H20" s="34"/>
      <c r="I20" s="34"/>
      <c r="J20" s="34"/>
      <c r="K20" s="34"/>
      <c r="L20" s="34"/>
      <c r="IK20" s="34"/>
      <c r="IL20" s="34"/>
      <c r="IM20" s="34"/>
      <c r="IN20" s="34"/>
      <c r="IO20" s="34"/>
      <c r="IP20" s="34"/>
      <c r="IQ20" s="34"/>
      <c r="IR20" s="34"/>
      <c r="IS20" s="34"/>
    </row>
    <row r="21" s="35" customFormat="true" ht="33" hidden="false" customHeight="false" outlineLevel="0" collapsed="false">
      <c r="A21" s="30" t="n">
        <v>13030200</v>
      </c>
      <c r="B21" s="31" t="s">
        <v>22</v>
      </c>
      <c r="C21" s="24" t="n">
        <f aca="false">SUM(D21:E21)</f>
        <v>1415500</v>
      </c>
      <c r="D21" s="32" t="n">
        <v>1415500</v>
      </c>
      <c r="E21" s="32"/>
      <c r="F21" s="33"/>
      <c r="G21" s="34"/>
      <c r="H21" s="34"/>
      <c r="I21" s="34"/>
      <c r="J21" s="34"/>
      <c r="K21" s="34"/>
      <c r="L21" s="34"/>
      <c r="IK21" s="34"/>
      <c r="IL21" s="34"/>
      <c r="IM21" s="34"/>
      <c r="IN21" s="34"/>
      <c r="IO21" s="34"/>
      <c r="IP21" s="34"/>
      <c r="IQ21" s="34"/>
      <c r="IR21" s="34"/>
      <c r="IS21" s="34"/>
    </row>
    <row r="22" s="35" customFormat="true" ht="33" hidden="false" customHeight="false" outlineLevel="0" collapsed="false">
      <c r="A22" s="37" t="n">
        <v>13030800</v>
      </c>
      <c r="B22" s="31" t="s">
        <v>23</v>
      </c>
      <c r="C22" s="24" t="n">
        <f aca="false">SUM(D22:E22)</f>
        <v>18300</v>
      </c>
      <c r="D22" s="32" t="n">
        <v>18300</v>
      </c>
      <c r="E22" s="32"/>
      <c r="F22" s="32"/>
      <c r="G22" s="34"/>
      <c r="H22" s="34"/>
      <c r="I22" s="34"/>
      <c r="J22" s="34"/>
      <c r="K22" s="34"/>
      <c r="L22" s="34"/>
      <c r="IK22" s="34"/>
      <c r="IL22" s="34"/>
      <c r="IM22" s="34"/>
      <c r="IN22" s="34"/>
      <c r="IO22" s="34"/>
      <c r="IP22" s="34"/>
      <c r="IQ22" s="34"/>
      <c r="IR22" s="34"/>
      <c r="IS22" s="34"/>
    </row>
    <row r="23" s="25" customFormat="true" ht="16.5" hidden="false" customHeight="false" outlineLevel="0" collapsed="false">
      <c r="A23" s="26" t="n">
        <v>14000000</v>
      </c>
      <c r="B23" s="26" t="s">
        <v>24</v>
      </c>
      <c r="C23" s="24" t="n">
        <f aca="false">SUM(D23:E23)</f>
        <v>9483200</v>
      </c>
      <c r="D23" s="27" t="n">
        <f aca="false">SUM(D24:D26)</f>
        <v>9483200</v>
      </c>
      <c r="E23" s="27" t="n">
        <f aca="false">E26</f>
        <v>0</v>
      </c>
      <c r="F23" s="27" t="n">
        <f aca="false">F26</f>
        <v>0</v>
      </c>
      <c r="G23" s="2"/>
      <c r="H23" s="2"/>
      <c r="I23" s="2"/>
      <c r="J23" s="2"/>
      <c r="K23" s="2"/>
      <c r="L23" s="2"/>
      <c r="IK23" s="2"/>
      <c r="IL23" s="2"/>
      <c r="IM23" s="2"/>
      <c r="IN23" s="2"/>
      <c r="IO23" s="2"/>
      <c r="IP23" s="2"/>
      <c r="IQ23" s="2"/>
      <c r="IR23" s="2"/>
      <c r="IS23" s="2"/>
    </row>
    <row r="24" s="25" customFormat="true" ht="16.5" hidden="false" customHeight="false" outlineLevel="0" collapsed="false">
      <c r="A24" s="26" t="n">
        <v>14021900</v>
      </c>
      <c r="B24" s="26" t="s">
        <v>25</v>
      </c>
      <c r="C24" s="24" t="n">
        <f aca="false">SUM(D24:E24)</f>
        <v>1540000</v>
      </c>
      <c r="D24" s="27" t="n">
        <v>1540000</v>
      </c>
      <c r="E24" s="27"/>
      <c r="F24" s="27"/>
      <c r="G24" s="2"/>
      <c r="H24" s="2"/>
      <c r="I24" s="2"/>
      <c r="J24" s="2"/>
      <c r="K24" s="2"/>
      <c r="L24" s="2"/>
      <c r="IK24" s="2"/>
      <c r="IL24" s="2"/>
      <c r="IM24" s="2"/>
      <c r="IN24" s="2"/>
      <c r="IO24" s="2"/>
      <c r="IP24" s="2"/>
      <c r="IQ24" s="2"/>
      <c r="IR24" s="2"/>
      <c r="IS24" s="2"/>
    </row>
    <row r="25" s="25" customFormat="true" ht="16.5" hidden="false" customHeight="false" outlineLevel="0" collapsed="false">
      <c r="A25" s="26" t="n">
        <v>14031900</v>
      </c>
      <c r="B25" s="26" t="s">
        <v>25</v>
      </c>
      <c r="C25" s="24" t="n">
        <f aca="false">SUM(D25:E25)</f>
        <v>5460000</v>
      </c>
      <c r="D25" s="27" t="n">
        <v>5460000</v>
      </c>
      <c r="E25" s="27"/>
      <c r="F25" s="27"/>
      <c r="G25" s="2"/>
      <c r="H25" s="2"/>
      <c r="I25" s="2"/>
      <c r="J25" s="2"/>
      <c r="K25" s="2"/>
      <c r="L25" s="2"/>
      <c r="IK25" s="2"/>
      <c r="IL25" s="2"/>
      <c r="IM25" s="2"/>
      <c r="IN25" s="2"/>
      <c r="IO25" s="2"/>
      <c r="IP25" s="2"/>
      <c r="IQ25" s="2"/>
      <c r="IR25" s="2"/>
      <c r="IS25" s="2"/>
    </row>
    <row r="26" s="25" customFormat="true" ht="33" hidden="false" customHeight="false" outlineLevel="0" collapsed="false">
      <c r="A26" s="38" t="n">
        <v>14040000</v>
      </c>
      <c r="B26" s="39" t="s">
        <v>26</v>
      </c>
      <c r="C26" s="24" t="n">
        <f aca="false">SUM(D26:E26)</f>
        <v>2483200</v>
      </c>
      <c r="D26" s="40" t="n">
        <v>2483200</v>
      </c>
      <c r="E26" s="40"/>
      <c r="F26" s="40"/>
      <c r="G26" s="2"/>
      <c r="H26" s="2"/>
      <c r="I26" s="2"/>
      <c r="J26" s="2"/>
      <c r="K26" s="2"/>
      <c r="L26" s="2"/>
      <c r="IK26" s="2"/>
      <c r="IL26" s="2"/>
      <c r="IM26" s="2"/>
      <c r="IN26" s="2"/>
      <c r="IO26" s="2"/>
      <c r="IP26" s="2"/>
      <c r="IQ26" s="2"/>
      <c r="IR26" s="2"/>
      <c r="IS26" s="2"/>
    </row>
    <row r="27" s="25" customFormat="true" ht="16.5" hidden="false" customHeight="false" outlineLevel="0" collapsed="false">
      <c r="A27" s="26" t="n">
        <v>18000000</v>
      </c>
      <c r="B27" s="26" t="s">
        <v>27</v>
      </c>
      <c r="C27" s="24" t="n">
        <f aca="false">SUM(D27:E27)</f>
        <v>51834000</v>
      </c>
      <c r="D27" s="27" t="n">
        <f aca="false">SUM(D28+D37+D40)</f>
        <v>51834000</v>
      </c>
      <c r="E27" s="27" t="n">
        <f aca="false">E28+E37+E40</f>
        <v>0</v>
      </c>
      <c r="F27" s="27" t="n">
        <f aca="false">F28+F37+F40</f>
        <v>0</v>
      </c>
      <c r="G27" s="2"/>
      <c r="H27" s="2"/>
      <c r="I27" s="2"/>
      <c r="J27" s="2"/>
      <c r="K27" s="2"/>
      <c r="L27" s="2"/>
      <c r="IK27" s="2"/>
      <c r="IL27" s="2"/>
      <c r="IM27" s="2"/>
      <c r="IN27" s="2"/>
      <c r="IO27" s="2"/>
      <c r="IP27" s="2"/>
      <c r="IQ27" s="2"/>
      <c r="IR27" s="2"/>
      <c r="IS27" s="2"/>
    </row>
    <row r="28" s="25" customFormat="true" ht="16.5" hidden="false" customHeight="false" outlineLevel="0" collapsed="false">
      <c r="A28" s="26" t="n">
        <v>18010000</v>
      </c>
      <c r="B28" s="26" t="s">
        <v>28</v>
      </c>
      <c r="C28" s="24" t="n">
        <f aca="false">SUM(D28:E28)</f>
        <v>27836600</v>
      </c>
      <c r="D28" s="27" t="n">
        <f aca="false">SUM(D29:D36)</f>
        <v>27836600</v>
      </c>
      <c r="E28" s="27" t="n">
        <f aca="false">SUM(E29:E36)</f>
        <v>0</v>
      </c>
      <c r="F28" s="27" t="n">
        <f aca="false">SUM(F29:F36)</f>
        <v>0</v>
      </c>
      <c r="G28" s="2"/>
      <c r="H28" s="2"/>
      <c r="I28" s="2"/>
      <c r="J28" s="2"/>
      <c r="K28" s="2"/>
      <c r="L28" s="2"/>
      <c r="IK28" s="2"/>
      <c r="IL28" s="2"/>
      <c r="IM28" s="2"/>
      <c r="IN28" s="2"/>
      <c r="IO28" s="2"/>
      <c r="IP28" s="2"/>
      <c r="IQ28" s="2"/>
      <c r="IR28" s="2"/>
      <c r="IS28" s="2"/>
    </row>
    <row r="29" s="35" customFormat="true" ht="49.5" hidden="false" customHeight="false" outlineLevel="0" collapsed="false">
      <c r="A29" s="41" t="n">
        <v>18010100</v>
      </c>
      <c r="B29" s="31" t="s">
        <v>29</v>
      </c>
      <c r="C29" s="24" t="n">
        <f aca="false">SUM(D29:E29)</f>
        <v>80000</v>
      </c>
      <c r="D29" s="32" t="n">
        <v>80000</v>
      </c>
      <c r="E29" s="32"/>
      <c r="F29" s="32"/>
      <c r="G29" s="34"/>
      <c r="H29" s="34"/>
      <c r="I29" s="34"/>
      <c r="J29" s="34"/>
      <c r="K29" s="34"/>
      <c r="L29" s="34"/>
      <c r="IK29" s="34"/>
      <c r="IL29" s="34"/>
      <c r="IM29" s="34"/>
      <c r="IN29" s="34"/>
      <c r="IO29" s="34"/>
      <c r="IP29" s="34"/>
      <c r="IQ29" s="34"/>
      <c r="IR29" s="34"/>
      <c r="IS29" s="34"/>
    </row>
    <row r="30" s="35" customFormat="true" ht="49.5" hidden="false" customHeight="false" outlineLevel="0" collapsed="false">
      <c r="A30" s="41" t="n">
        <v>18010200</v>
      </c>
      <c r="B30" s="31" t="s">
        <v>30</v>
      </c>
      <c r="C30" s="24" t="n">
        <f aca="false">SUM(D30:E30)</f>
        <v>1000000</v>
      </c>
      <c r="D30" s="32" t="n">
        <v>1000000</v>
      </c>
      <c r="E30" s="32"/>
      <c r="F30" s="32"/>
      <c r="G30" s="34"/>
      <c r="H30" s="34"/>
      <c r="I30" s="34"/>
      <c r="J30" s="34"/>
      <c r="K30" s="34"/>
      <c r="L30" s="34"/>
      <c r="IK30" s="34"/>
      <c r="IL30" s="34"/>
      <c r="IM30" s="34"/>
      <c r="IN30" s="34"/>
      <c r="IO30" s="34"/>
      <c r="IP30" s="34"/>
      <c r="IQ30" s="34"/>
      <c r="IR30" s="34"/>
      <c r="IS30" s="34"/>
    </row>
    <row r="31" s="35" customFormat="true" ht="49.5" hidden="false" customHeight="false" outlineLevel="0" collapsed="false">
      <c r="A31" s="41" t="n">
        <v>18010300</v>
      </c>
      <c r="B31" s="31" t="s">
        <v>31</v>
      </c>
      <c r="C31" s="24" t="n">
        <f aca="false">SUM(D31:E31)</f>
        <v>630000</v>
      </c>
      <c r="D31" s="32" t="n">
        <v>630000</v>
      </c>
      <c r="E31" s="32"/>
      <c r="F31" s="33"/>
      <c r="G31" s="34"/>
      <c r="H31" s="34"/>
      <c r="I31" s="34"/>
      <c r="J31" s="34"/>
      <c r="K31" s="34"/>
      <c r="L31" s="34"/>
      <c r="IK31" s="34"/>
      <c r="IL31" s="34"/>
      <c r="IM31" s="34"/>
      <c r="IN31" s="34"/>
      <c r="IO31" s="34"/>
      <c r="IP31" s="34"/>
      <c r="IQ31" s="34"/>
      <c r="IR31" s="34"/>
      <c r="IS31" s="34"/>
    </row>
    <row r="32" s="35" customFormat="true" ht="49.5" hidden="false" customHeight="false" outlineLevel="0" collapsed="false">
      <c r="A32" s="41" t="n">
        <v>18010400</v>
      </c>
      <c r="B32" s="31" t="s">
        <v>32</v>
      </c>
      <c r="C32" s="24" t="n">
        <f aca="false">SUM(D32:E32)</f>
        <v>1290000</v>
      </c>
      <c r="D32" s="32" t="n">
        <v>1290000</v>
      </c>
      <c r="E32" s="32"/>
      <c r="F32" s="33"/>
      <c r="G32" s="34"/>
      <c r="H32" s="34"/>
      <c r="I32" s="34"/>
      <c r="J32" s="34"/>
      <c r="K32" s="34"/>
      <c r="L32" s="34"/>
      <c r="IK32" s="34"/>
      <c r="IL32" s="34"/>
      <c r="IM32" s="34"/>
      <c r="IN32" s="34"/>
      <c r="IO32" s="34"/>
      <c r="IP32" s="34"/>
      <c r="IQ32" s="34"/>
      <c r="IR32" s="34"/>
      <c r="IS32" s="34"/>
    </row>
    <row r="33" s="35" customFormat="true" ht="16.5" hidden="false" customHeight="false" outlineLevel="0" collapsed="false">
      <c r="A33" s="41" t="n">
        <v>18010500</v>
      </c>
      <c r="B33" s="31" t="s">
        <v>33</v>
      </c>
      <c r="C33" s="24" t="n">
        <f aca="false">SUM(D33:E33)</f>
        <v>5336600</v>
      </c>
      <c r="D33" s="32" t="n">
        <v>5336600</v>
      </c>
      <c r="E33" s="32"/>
      <c r="F33" s="32"/>
      <c r="G33" s="34"/>
      <c r="H33" s="34"/>
      <c r="I33" s="34"/>
      <c r="J33" s="34"/>
      <c r="K33" s="34"/>
      <c r="L33" s="34"/>
      <c r="IK33" s="34"/>
      <c r="IL33" s="34"/>
      <c r="IM33" s="34"/>
      <c r="IN33" s="34"/>
      <c r="IO33" s="34"/>
      <c r="IP33" s="34"/>
      <c r="IQ33" s="34"/>
      <c r="IR33" s="34"/>
      <c r="IS33" s="34"/>
    </row>
    <row r="34" s="35" customFormat="true" ht="16.5" hidden="false" customHeight="false" outlineLevel="0" collapsed="false">
      <c r="A34" s="41" t="n">
        <v>18010600</v>
      </c>
      <c r="B34" s="31" t="s">
        <v>34</v>
      </c>
      <c r="C34" s="24" t="n">
        <f aca="false">SUM(D34:E34)</f>
        <v>11800000</v>
      </c>
      <c r="D34" s="32" t="n">
        <v>11800000</v>
      </c>
      <c r="E34" s="32"/>
      <c r="F34" s="32"/>
      <c r="G34" s="34"/>
      <c r="H34" s="34"/>
      <c r="I34" s="34"/>
      <c r="J34" s="34"/>
      <c r="K34" s="34"/>
      <c r="L34" s="34"/>
      <c r="IK34" s="34"/>
      <c r="IL34" s="34"/>
      <c r="IM34" s="34"/>
      <c r="IN34" s="34"/>
      <c r="IO34" s="34"/>
      <c r="IP34" s="34"/>
      <c r="IQ34" s="34"/>
      <c r="IR34" s="34"/>
      <c r="IS34" s="34"/>
    </row>
    <row r="35" s="35" customFormat="true" ht="16.5" hidden="false" customHeight="false" outlineLevel="0" collapsed="false">
      <c r="A35" s="41" t="n">
        <v>18010700</v>
      </c>
      <c r="B35" s="31" t="s">
        <v>35</v>
      </c>
      <c r="C35" s="24" t="n">
        <f aca="false">SUM(D35:E35)</f>
        <v>1700000</v>
      </c>
      <c r="D35" s="32" t="n">
        <v>1700000</v>
      </c>
      <c r="E35" s="32"/>
      <c r="F35" s="32"/>
      <c r="G35" s="34"/>
      <c r="H35" s="34"/>
      <c r="I35" s="34"/>
      <c r="J35" s="34"/>
      <c r="K35" s="34"/>
      <c r="L35" s="34"/>
      <c r="IK35" s="34"/>
      <c r="IL35" s="34"/>
      <c r="IM35" s="34"/>
      <c r="IN35" s="34"/>
      <c r="IO35" s="34"/>
      <c r="IP35" s="34"/>
      <c r="IQ35" s="34"/>
      <c r="IR35" s="34"/>
      <c r="IS35" s="34"/>
    </row>
    <row r="36" s="35" customFormat="true" ht="16.5" hidden="false" customHeight="false" outlineLevel="0" collapsed="false">
      <c r="A36" s="41" t="n">
        <v>18010900</v>
      </c>
      <c r="B36" s="31" t="s">
        <v>36</v>
      </c>
      <c r="C36" s="24" t="n">
        <f aca="false">SUM(D36:E36)</f>
        <v>6000000</v>
      </c>
      <c r="D36" s="32" t="n">
        <v>6000000</v>
      </c>
      <c r="E36" s="32"/>
      <c r="F36" s="32"/>
      <c r="G36" s="34"/>
      <c r="H36" s="34"/>
      <c r="I36" s="34"/>
      <c r="J36" s="34"/>
      <c r="K36" s="34"/>
      <c r="L36" s="34"/>
      <c r="IK36" s="34"/>
      <c r="IL36" s="34"/>
      <c r="IM36" s="34"/>
      <c r="IN36" s="34"/>
      <c r="IO36" s="34"/>
      <c r="IP36" s="34"/>
      <c r="IQ36" s="34"/>
      <c r="IR36" s="34"/>
      <c r="IS36" s="34"/>
    </row>
    <row r="37" s="25" customFormat="true" ht="16.5" hidden="false" customHeight="false" outlineLevel="0" collapsed="false">
      <c r="A37" s="26" t="n">
        <v>18030000</v>
      </c>
      <c r="B37" s="26" t="s">
        <v>37</v>
      </c>
      <c r="C37" s="24" t="n">
        <f aca="false">SUM(D37:E37)</f>
        <v>380000</v>
      </c>
      <c r="D37" s="27" t="n">
        <f aca="false">SUM(D38:D39)</f>
        <v>380000</v>
      </c>
      <c r="E37" s="27"/>
      <c r="F37" s="40"/>
      <c r="G37" s="2"/>
      <c r="H37" s="2"/>
      <c r="I37" s="2"/>
      <c r="J37" s="2"/>
      <c r="K37" s="2"/>
      <c r="L37" s="2"/>
      <c r="IK37" s="2"/>
      <c r="IL37" s="2"/>
      <c r="IM37" s="2"/>
      <c r="IN37" s="2"/>
      <c r="IO37" s="2"/>
      <c r="IP37" s="2"/>
      <c r="IQ37" s="2"/>
      <c r="IR37" s="2"/>
      <c r="IS37" s="2"/>
    </row>
    <row r="38" s="35" customFormat="true" ht="16.5" hidden="false" customHeight="false" outlineLevel="0" collapsed="false">
      <c r="A38" s="41" t="s">
        <v>38</v>
      </c>
      <c r="B38" s="41" t="s">
        <v>39</v>
      </c>
      <c r="C38" s="24" t="n">
        <f aca="false">SUM(D38:E38)</f>
        <v>220000</v>
      </c>
      <c r="D38" s="33" t="n">
        <v>220000</v>
      </c>
      <c r="E38" s="32"/>
      <c r="F38" s="32"/>
      <c r="G38" s="34"/>
      <c r="H38" s="34"/>
      <c r="I38" s="34"/>
      <c r="J38" s="34"/>
      <c r="K38" s="34"/>
      <c r="L38" s="34"/>
      <c r="IK38" s="34"/>
      <c r="IL38" s="34"/>
      <c r="IM38" s="34"/>
      <c r="IN38" s="34"/>
      <c r="IO38" s="34"/>
      <c r="IP38" s="34"/>
      <c r="IQ38" s="34"/>
      <c r="IR38" s="34"/>
      <c r="IS38" s="34"/>
    </row>
    <row r="39" s="35" customFormat="true" ht="16.5" hidden="false" customHeight="false" outlineLevel="0" collapsed="false">
      <c r="A39" s="41" t="s">
        <v>40</v>
      </c>
      <c r="B39" s="41" t="s">
        <v>41</v>
      </c>
      <c r="C39" s="24" t="n">
        <f aca="false">SUM(D39:E39)</f>
        <v>160000</v>
      </c>
      <c r="D39" s="33" t="n">
        <v>160000</v>
      </c>
      <c r="E39" s="32"/>
      <c r="F39" s="33"/>
      <c r="G39" s="34"/>
      <c r="H39" s="34"/>
      <c r="I39" s="34"/>
      <c r="J39" s="34"/>
      <c r="K39" s="34"/>
      <c r="L39" s="34"/>
      <c r="IK39" s="34"/>
      <c r="IL39" s="34"/>
      <c r="IM39" s="34"/>
      <c r="IN39" s="34"/>
      <c r="IO39" s="34"/>
      <c r="IP39" s="34"/>
      <c r="IQ39" s="34"/>
      <c r="IR39" s="34"/>
      <c r="IS39" s="34"/>
    </row>
    <row r="40" s="25" customFormat="true" ht="16.5" hidden="false" customHeight="false" outlineLevel="0" collapsed="false">
      <c r="A40" s="26" t="n">
        <v>18050000</v>
      </c>
      <c r="B40" s="26" t="s">
        <v>42</v>
      </c>
      <c r="C40" s="24" t="n">
        <f aca="false">SUM(D40:E40)</f>
        <v>23617400</v>
      </c>
      <c r="D40" s="27" t="n">
        <f aca="false">SUM(D41:D43)</f>
        <v>23617400</v>
      </c>
      <c r="E40" s="27"/>
      <c r="F40" s="27"/>
      <c r="G40" s="2"/>
      <c r="H40" s="2"/>
      <c r="I40" s="2"/>
      <c r="J40" s="2"/>
      <c r="K40" s="2"/>
      <c r="L40" s="2"/>
      <c r="IK40" s="2"/>
      <c r="IL40" s="2"/>
      <c r="IM40" s="2"/>
      <c r="IN40" s="2"/>
      <c r="IO40" s="2"/>
      <c r="IP40" s="2"/>
      <c r="IQ40" s="2"/>
      <c r="IR40" s="2"/>
      <c r="IS40" s="2"/>
    </row>
    <row r="41" s="25" customFormat="true" ht="16.5" hidden="false" customHeight="false" outlineLevel="0" collapsed="false">
      <c r="A41" s="42" t="s">
        <v>43</v>
      </c>
      <c r="B41" s="31" t="s">
        <v>44</v>
      </c>
      <c r="C41" s="24" t="n">
        <f aca="false">SUM(D41:E41)</f>
        <v>2500000</v>
      </c>
      <c r="D41" s="40" t="n">
        <v>2500000</v>
      </c>
      <c r="E41" s="27"/>
      <c r="F41" s="27"/>
      <c r="G41" s="2"/>
      <c r="H41" s="2"/>
      <c r="I41" s="2"/>
      <c r="J41" s="2"/>
      <c r="K41" s="2"/>
      <c r="L41" s="2"/>
      <c r="IK41" s="2"/>
      <c r="IL41" s="2"/>
      <c r="IM41" s="2"/>
      <c r="IN41" s="2"/>
      <c r="IO41" s="2"/>
      <c r="IP41" s="2"/>
      <c r="IQ41" s="2"/>
      <c r="IR41" s="2"/>
      <c r="IS41" s="2"/>
    </row>
    <row r="42" s="25" customFormat="true" ht="16.5" hidden="false" customHeight="false" outlineLevel="0" collapsed="false">
      <c r="A42" s="42" t="s">
        <v>45</v>
      </c>
      <c r="B42" s="31" t="s">
        <v>46</v>
      </c>
      <c r="C42" s="24" t="n">
        <f aca="false">SUM(D42:E42)</f>
        <v>11717400</v>
      </c>
      <c r="D42" s="40" t="n">
        <v>11717400</v>
      </c>
      <c r="E42" s="27"/>
      <c r="F42" s="27"/>
      <c r="G42" s="2"/>
      <c r="H42" s="2"/>
      <c r="I42" s="2"/>
      <c r="J42" s="2"/>
      <c r="K42" s="2"/>
      <c r="L42" s="2"/>
      <c r="IK42" s="2"/>
      <c r="IL42" s="2"/>
      <c r="IM42" s="2"/>
      <c r="IN42" s="2"/>
      <c r="IO42" s="2"/>
      <c r="IP42" s="2"/>
      <c r="IQ42" s="2"/>
      <c r="IR42" s="2"/>
      <c r="IS42" s="2"/>
    </row>
    <row r="43" s="25" customFormat="true" ht="67.5" hidden="false" customHeight="true" outlineLevel="0" collapsed="false">
      <c r="A43" s="42" t="n">
        <v>18050500</v>
      </c>
      <c r="B43" s="31" t="s">
        <v>47</v>
      </c>
      <c r="C43" s="24" t="n">
        <f aca="false">SUM(D43:E43)</f>
        <v>9400000</v>
      </c>
      <c r="D43" s="40" t="n">
        <v>9400000</v>
      </c>
      <c r="E43" s="27"/>
      <c r="F43" s="27"/>
      <c r="G43" s="2"/>
      <c r="H43" s="2"/>
      <c r="I43" s="2"/>
      <c r="J43" s="2"/>
      <c r="K43" s="2"/>
      <c r="L43" s="2"/>
      <c r="IK43" s="2"/>
      <c r="IL43" s="2"/>
      <c r="IM43" s="2"/>
      <c r="IN43" s="2"/>
      <c r="IO43" s="2"/>
      <c r="IP43" s="2"/>
      <c r="IQ43" s="2"/>
      <c r="IR43" s="2"/>
      <c r="IS43" s="2"/>
    </row>
    <row r="44" s="44" customFormat="true" ht="16.5" hidden="false" customHeight="false" outlineLevel="0" collapsed="false">
      <c r="A44" s="26" t="n">
        <v>19000000</v>
      </c>
      <c r="B44" s="26" t="s">
        <v>48</v>
      </c>
      <c r="C44" s="24" t="n">
        <f aca="false">SUM(D44:E44)</f>
        <v>185000</v>
      </c>
      <c r="D44" s="40" t="n">
        <f aca="false">SUM(D45)</f>
        <v>0</v>
      </c>
      <c r="E44" s="40" t="n">
        <f aca="false">SUM(E45)</f>
        <v>185000</v>
      </c>
      <c r="F44" s="40" t="n">
        <f aca="false">F45</f>
        <v>0</v>
      </c>
      <c r="G44" s="43"/>
      <c r="H44" s="43"/>
      <c r="I44" s="43"/>
      <c r="J44" s="43"/>
      <c r="K44" s="43"/>
      <c r="L44" s="43"/>
      <c r="IK44" s="43"/>
      <c r="IL44" s="43"/>
      <c r="IM44" s="43"/>
      <c r="IN44" s="43"/>
      <c r="IO44" s="43"/>
      <c r="IP44" s="43"/>
      <c r="IQ44" s="43"/>
      <c r="IR44" s="43"/>
      <c r="IS44" s="43"/>
    </row>
    <row r="45" s="44" customFormat="true" ht="16.5" hidden="false" customHeight="false" outlineLevel="0" collapsed="false">
      <c r="A45" s="26" t="n">
        <v>19010000</v>
      </c>
      <c r="B45" s="26" t="s">
        <v>49</v>
      </c>
      <c r="C45" s="24" t="n">
        <f aca="false">SUM(D45:E45)</f>
        <v>185000</v>
      </c>
      <c r="D45" s="40" t="n">
        <f aca="false">D46+D47+D48</f>
        <v>0</v>
      </c>
      <c r="E45" s="40" t="n">
        <f aca="false">SUM(E46:E48)</f>
        <v>185000</v>
      </c>
      <c r="F45" s="40" t="n">
        <f aca="false">F46+F47+F48</f>
        <v>0</v>
      </c>
      <c r="G45" s="43"/>
      <c r="H45" s="43"/>
      <c r="I45" s="43"/>
      <c r="J45" s="43"/>
      <c r="K45" s="43"/>
      <c r="L45" s="43"/>
      <c r="IK45" s="43"/>
      <c r="IL45" s="43"/>
      <c r="IM45" s="43"/>
      <c r="IN45" s="43"/>
      <c r="IO45" s="43"/>
      <c r="IP45" s="43"/>
      <c r="IQ45" s="43"/>
      <c r="IR45" s="43"/>
      <c r="IS45" s="43"/>
    </row>
    <row r="46" s="44" customFormat="true" ht="66" hidden="false" customHeight="false" outlineLevel="0" collapsed="false">
      <c r="A46" s="42" t="s">
        <v>50</v>
      </c>
      <c r="B46" s="45" t="s">
        <v>51</v>
      </c>
      <c r="C46" s="24" t="n">
        <f aca="false">SUM(D46:E46)</f>
        <v>100000</v>
      </c>
      <c r="D46" s="40"/>
      <c r="E46" s="40" t="n">
        <v>100000</v>
      </c>
      <c r="F46" s="40"/>
      <c r="G46" s="43"/>
      <c r="H46" s="43"/>
      <c r="I46" s="43"/>
      <c r="J46" s="43"/>
      <c r="K46" s="43"/>
      <c r="L46" s="43"/>
      <c r="IK46" s="43"/>
      <c r="IL46" s="43"/>
      <c r="IM46" s="43"/>
      <c r="IN46" s="43"/>
      <c r="IO46" s="43"/>
      <c r="IP46" s="43"/>
      <c r="IQ46" s="43"/>
      <c r="IR46" s="43"/>
      <c r="IS46" s="43"/>
    </row>
    <row r="47" s="44" customFormat="true" ht="33" hidden="false" customHeight="false" outlineLevel="0" collapsed="false">
      <c r="A47" s="42" t="s">
        <v>52</v>
      </c>
      <c r="B47" s="31" t="s">
        <v>53</v>
      </c>
      <c r="C47" s="24" t="n">
        <f aca="false">SUM(D47:E47)</f>
        <v>20000</v>
      </c>
      <c r="D47" s="40"/>
      <c r="E47" s="40" t="n">
        <v>20000</v>
      </c>
      <c r="F47" s="40"/>
      <c r="G47" s="43"/>
      <c r="H47" s="43"/>
      <c r="I47" s="43"/>
      <c r="J47" s="43"/>
      <c r="K47" s="43"/>
      <c r="L47" s="43"/>
      <c r="IK47" s="43"/>
      <c r="IL47" s="43"/>
      <c r="IM47" s="43"/>
      <c r="IN47" s="43"/>
      <c r="IO47" s="43"/>
      <c r="IP47" s="43"/>
      <c r="IQ47" s="43"/>
      <c r="IR47" s="43"/>
      <c r="IS47" s="43"/>
    </row>
    <row r="48" s="44" customFormat="true" ht="49.5" hidden="false" customHeight="false" outlineLevel="0" collapsed="false">
      <c r="A48" s="42" t="s">
        <v>54</v>
      </c>
      <c r="B48" s="31" t="s">
        <v>55</v>
      </c>
      <c r="C48" s="24" t="n">
        <f aca="false">SUM(D48:E48)</f>
        <v>65000</v>
      </c>
      <c r="D48" s="40"/>
      <c r="E48" s="40" t="n">
        <v>65000</v>
      </c>
      <c r="F48" s="40"/>
      <c r="G48" s="43"/>
      <c r="H48" s="43"/>
      <c r="I48" s="43"/>
      <c r="J48" s="43"/>
      <c r="K48" s="43"/>
      <c r="L48" s="43"/>
      <c r="IK48" s="43"/>
      <c r="IL48" s="43"/>
      <c r="IM48" s="43"/>
      <c r="IN48" s="43"/>
      <c r="IO48" s="43"/>
      <c r="IP48" s="43"/>
      <c r="IQ48" s="43"/>
      <c r="IR48" s="43"/>
      <c r="IS48" s="43"/>
    </row>
    <row r="49" s="25" customFormat="true" ht="16.5" hidden="false" customHeight="false" outlineLevel="0" collapsed="false">
      <c r="A49" s="23" t="n">
        <v>20000000</v>
      </c>
      <c r="B49" s="23" t="s">
        <v>56</v>
      </c>
      <c r="C49" s="24" t="n">
        <f aca="false">SUM(D49:E49)</f>
        <v>7364618</v>
      </c>
      <c r="D49" s="24" t="n">
        <f aca="false">D50+D52+D62+D65</f>
        <v>3156300</v>
      </c>
      <c r="E49" s="24" t="n">
        <f aca="false">E50+E52+E62+E65</f>
        <v>4208318</v>
      </c>
      <c r="F49" s="24" t="n">
        <f aca="false">F50+F52+F62+F65</f>
        <v>0</v>
      </c>
      <c r="G49" s="2"/>
      <c r="H49" s="2"/>
      <c r="I49" s="2"/>
      <c r="J49" s="2"/>
      <c r="K49" s="2"/>
      <c r="L49" s="2"/>
      <c r="IK49" s="2"/>
      <c r="IL49" s="2"/>
      <c r="IM49" s="2"/>
      <c r="IN49" s="2"/>
      <c r="IO49" s="2"/>
      <c r="IP49" s="2"/>
      <c r="IQ49" s="2"/>
      <c r="IR49" s="2"/>
      <c r="IS49" s="2"/>
    </row>
    <row r="50" s="25" customFormat="true" ht="16.5" hidden="false" customHeight="false" outlineLevel="0" collapsed="false">
      <c r="A50" s="26" t="n">
        <v>21000000</v>
      </c>
      <c r="B50" s="26" t="s">
        <v>57</v>
      </c>
      <c r="C50" s="24" t="n">
        <f aca="false">SUM(D50:E50)</f>
        <v>55000</v>
      </c>
      <c r="D50" s="27" t="n">
        <f aca="false">SUM(D51)</f>
        <v>55000</v>
      </c>
      <c r="E50" s="27" t="n">
        <f aca="false">E51</f>
        <v>0</v>
      </c>
      <c r="F50" s="27" t="n">
        <f aca="false">F51</f>
        <v>0</v>
      </c>
      <c r="G50" s="2"/>
      <c r="H50" s="2"/>
      <c r="I50" s="2"/>
      <c r="J50" s="2"/>
      <c r="K50" s="2"/>
      <c r="L50" s="2"/>
      <c r="IK50" s="2"/>
      <c r="IL50" s="2"/>
      <c r="IM50" s="2"/>
      <c r="IN50" s="2"/>
      <c r="IO50" s="2"/>
      <c r="IP50" s="2"/>
      <c r="IQ50" s="2"/>
      <c r="IR50" s="2"/>
      <c r="IS50" s="2"/>
    </row>
    <row r="51" s="25" customFormat="true" ht="16.5" hidden="false" customHeight="false" outlineLevel="0" collapsed="false">
      <c r="A51" s="26" t="n">
        <v>21081100</v>
      </c>
      <c r="B51" s="39" t="s">
        <v>58</v>
      </c>
      <c r="C51" s="24" t="n">
        <f aca="false">SUM(D51:E51)</f>
        <v>55000</v>
      </c>
      <c r="D51" s="27" t="n">
        <v>55000</v>
      </c>
      <c r="E51" s="27"/>
      <c r="F51" s="27"/>
      <c r="G51" s="2"/>
      <c r="H51" s="2"/>
      <c r="I51" s="2"/>
      <c r="J51" s="2"/>
      <c r="K51" s="2"/>
      <c r="L51" s="2"/>
      <c r="IK51" s="2"/>
      <c r="IL51" s="2"/>
      <c r="IM51" s="2"/>
      <c r="IN51" s="2"/>
      <c r="IO51" s="2"/>
      <c r="IP51" s="2"/>
      <c r="IQ51" s="2"/>
      <c r="IR51" s="2"/>
      <c r="IS51" s="2"/>
    </row>
    <row r="52" s="25" customFormat="true" ht="33" hidden="false" customHeight="false" outlineLevel="0" collapsed="false">
      <c r="A52" s="26" t="n">
        <v>22000000</v>
      </c>
      <c r="B52" s="26" t="s">
        <v>59</v>
      </c>
      <c r="C52" s="24" t="n">
        <f aca="false">SUM(D52:E52)</f>
        <v>3092300</v>
      </c>
      <c r="D52" s="27" t="n">
        <f aca="false">SUM(D53:D59)</f>
        <v>3092300</v>
      </c>
      <c r="E52" s="27" t="n">
        <f aca="false">E54+E55+E56+E57+E58+E59</f>
        <v>0</v>
      </c>
      <c r="F52" s="27" t="n">
        <f aca="false">F54+F55+F56+F57+F58+F59</f>
        <v>0</v>
      </c>
      <c r="G52" s="2"/>
      <c r="H52" s="2"/>
      <c r="I52" s="2"/>
      <c r="J52" s="2"/>
      <c r="K52" s="2"/>
      <c r="L52" s="2"/>
      <c r="IK52" s="2"/>
      <c r="IL52" s="2"/>
      <c r="IM52" s="2"/>
      <c r="IN52" s="2"/>
      <c r="IO52" s="2"/>
      <c r="IP52" s="2"/>
      <c r="IQ52" s="2"/>
      <c r="IR52" s="2"/>
      <c r="IS52" s="2"/>
    </row>
    <row r="53" s="25" customFormat="true" ht="67.5" hidden="false" customHeight="true" outlineLevel="0" collapsed="false">
      <c r="A53" s="26" t="n">
        <v>22010200</v>
      </c>
      <c r="B53" s="46" t="s">
        <v>60</v>
      </c>
      <c r="C53" s="24" t="n">
        <f aca="false">SUM(D53:E53)</f>
        <v>20900</v>
      </c>
      <c r="D53" s="27" t="n">
        <v>20900</v>
      </c>
      <c r="E53" s="27"/>
      <c r="F53" s="27"/>
      <c r="G53" s="2"/>
      <c r="H53" s="2"/>
      <c r="I53" s="2"/>
      <c r="J53" s="2"/>
      <c r="K53" s="2"/>
      <c r="L53" s="2"/>
      <c r="IK53" s="2"/>
      <c r="IL53" s="2"/>
      <c r="IM53" s="2"/>
      <c r="IN53" s="2"/>
      <c r="IO53" s="2"/>
      <c r="IP53" s="2"/>
      <c r="IQ53" s="2"/>
      <c r="IR53" s="2"/>
      <c r="IS53" s="2"/>
    </row>
    <row r="54" s="25" customFormat="true" ht="49.5" hidden="false" customHeight="false" outlineLevel="0" collapsed="false">
      <c r="A54" s="26" t="n">
        <v>22010300</v>
      </c>
      <c r="B54" s="31" t="s">
        <v>61</v>
      </c>
      <c r="C54" s="24" t="n">
        <f aca="false">SUM(D54:E54)</f>
        <v>60000</v>
      </c>
      <c r="D54" s="27" t="n">
        <v>60000</v>
      </c>
      <c r="E54" s="27"/>
      <c r="F54" s="27"/>
      <c r="G54" s="2"/>
      <c r="H54" s="2"/>
      <c r="I54" s="2"/>
      <c r="J54" s="2"/>
      <c r="K54" s="2"/>
      <c r="L54" s="2"/>
      <c r="IK54" s="2"/>
      <c r="IL54" s="2"/>
      <c r="IM54" s="2"/>
      <c r="IN54" s="2"/>
      <c r="IO54" s="2"/>
      <c r="IP54" s="2"/>
      <c r="IQ54" s="2"/>
      <c r="IR54" s="2"/>
      <c r="IS54" s="2"/>
    </row>
    <row r="55" s="25" customFormat="true" ht="16.5" hidden="false" customHeight="false" outlineLevel="0" collapsed="false">
      <c r="A55" s="26" t="n">
        <v>22012500</v>
      </c>
      <c r="B55" s="31" t="s">
        <v>62</v>
      </c>
      <c r="C55" s="24" t="n">
        <f aca="false">SUM(D55:E55)</f>
        <v>1550000</v>
      </c>
      <c r="D55" s="40" t="n">
        <v>1550000</v>
      </c>
      <c r="E55" s="40"/>
      <c r="F55" s="40"/>
      <c r="G55" s="2"/>
      <c r="H55" s="2"/>
      <c r="I55" s="2"/>
      <c r="J55" s="2"/>
      <c r="K55" s="2"/>
      <c r="L55" s="2"/>
      <c r="IK55" s="2"/>
      <c r="IL55" s="2"/>
      <c r="IM55" s="2"/>
      <c r="IN55" s="2"/>
      <c r="IO55" s="2"/>
      <c r="IP55" s="2"/>
      <c r="IQ55" s="2"/>
      <c r="IR55" s="2"/>
      <c r="IS55" s="2"/>
    </row>
    <row r="56" s="25" customFormat="true" ht="33" hidden="false" customHeight="false" outlineLevel="0" collapsed="false">
      <c r="A56" s="26" t="n">
        <v>22012600</v>
      </c>
      <c r="B56" s="31" t="s">
        <v>63</v>
      </c>
      <c r="C56" s="24" t="n">
        <f aca="false">SUM(D56:E56)</f>
        <v>500000</v>
      </c>
      <c r="D56" s="40" t="n">
        <v>500000</v>
      </c>
      <c r="E56" s="40"/>
      <c r="F56" s="40"/>
      <c r="G56" s="2"/>
      <c r="H56" s="2"/>
      <c r="I56" s="2"/>
      <c r="J56" s="2"/>
      <c r="K56" s="2"/>
      <c r="L56" s="2"/>
      <c r="IK56" s="2"/>
      <c r="IL56" s="2"/>
      <c r="IM56" s="2"/>
      <c r="IN56" s="2"/>
      <c r="IO56" s="2"/>
      <c r="IP56" s="2"/>
      <c r="IQ56" s="2"/>
      <c r="IR56" s="2"/>
      <c r="IS56" s="2"/>
    </row>
    <row r="57" s="25" customFormat="true" ht="99" hidden="false" customHeight="false" outlineLevel="0" collapsed="false">
      <c r="A57" s="26" t="n">
        <v>22012900</v>
      </c>
      <c r="B57" s="31" t="s">
        <v>64</v>
      </c>
      <c r="C57" s="24" t="n">
        <f aca="false">SUM(D57:E57)</f>
        <v>3000</v>
      </c>
      <c r="D57" s="40" t="n">
        <v>3000</v>
      </c>
      <c r="E57" s="40"/>
      <c r="F57" s="40"/>
      <c r="G57" s="2"/>
      <c r="H57" s="2"/>
      <c r="I57" s="2"/>
      <c r="J57" s="2"/>
      <c r="K57" s="2"/>
      <c r="L57" s="2"/>
      <c r="IK57" s="2"/>
      <c r="IL57" s="2"/>
      <c r="IM57" s="2"/>
      <c r="IN57" s="2"/>
      <c r="IO57" s="2"/>
      <c r="IP57" s="2"/>
      <c r="IQ57" s="2"/>
      <c r="IR57" s="2"/>
      <c r="IS57" s="2"/>
    </row>
    <row r="58" s="25" customFormat="true" ht="49.5" hidden="false" customHeight="false" outlineLevel="0" collapsed="false">
      <c r="A58" s="26" t="n">
        <v>22080400</v>
      </c>
      <c r="B58" s="26" t="s">
        <v>65</v>
      </c>
      <c r="C58" s="24" t="n">
        <f aca="false">SUM(D58:E58)</f>
        <v>358400</v>
      </c>
      <c r="D58" s="27" t="n">
        <v>358400</v>
      </c>
      <c r="E58" s="40"/>
      <c r="F58" s="40"/>
      <c r="G58" s="2"/>
      <c r="H58" s="2"/>
      <c r="I58" s="2"/>
      <c r="J58" s="2"/>
      <c r="K58" s="2"/>
      <c r="L58" s="2"/>
      <c r="IK58" s="2"/>
      <c r="IL58" s="2"/>
      <c r="IM58" s="2"/>
      <c r="IN58" s="2"/>
      <c r="IO58" s="2"/>
      <c r="IP58" s="2"/>
      <c r="IQ58" s="2"/>
      <c r="IR58" s="2"/>
      <c r="IS58" s="2"/>
    </row>
    <row r="59" s="25" customFormat="true" ht="16.5" hidden="false" customHeight="false" outlineLevel="0" collapsed="false">
      <c r="A59" s="26" t="n">
        <v>22090000</v>
      </c>
      <c r="B59" s="26" t="s">
        <v>66</v>
      </c>
      <c r="C59" s="24" t="n">
        <f aca="false">SUM(D59:E59)</f>
        <v>600000</v>
      </c>
      <c r="D59" s="27" t="n">
        <f aca="false">SUM(D60:D61)</f>
        <v>600000</v>
      </c>
      <c r="E59" s="27" t="n">
        <f aca="false">SUM(E60:E61)</f>
        <v>0</v>
      </c>
      <c r="F59" s="27" t="n">
        <f aca="false">SUM(F60:F61)</f>
        <v>0</v>
      </c>
      <c r="G59" s="2"/>
      <c r="H59" s="2"/>
      <c r="I59" s="2"/>
      <c r="J59" s="2"/>
      <c r="K59" s="2"/>
      <c r="L59" s="2"/>
      <c r="IK59" s="2"/>
      <c r="IL59" s="2"/>
      <c r="IM59" s="2"/>
      <c r="IN59" s="2"/>
      <c r="IO59" s="2"/>
      <c r="IP59" s="2"/>
      <c r="IQ59" s="2"/>
      <c r="IR59" s="2"/>
      <c r="IS59" s="2"/>
    </row>
    <row r="60" s="25" customFormat="true" ht="49.5" hidden="false" customHeight="false" outlineLevel="0" collapsed="false">
      <c r="A60" s="42" t="s">
        <v>67</v>
      </c>
      <c r="B60" s="31" t="s">
        <v>68</v>
      </c>
      <c r="C60" s="24" t="n">
        <f aca="false">SUM(D60:E60)</f>
        <v>510000</v>
      </c>
      <c r="D60" s="40" t="n">
        <v>510000</v>
      </c>
      <c r="E60" s="27"/>
      <c r="F60" s="27"/>
      <c r="G60" s="2"/>
      <c r="H60" s="2"/>
      <c r="I60" s="2"/>
      <c r="J60" s="2"/>
      <c r="K60" s="2"/>
      <c r="L60" s="2"/>
      <c r="IK60" s="2"/>
      <c r="IL60" s="2"/>
      <c r="IM60" s="2"/>
      <c r="IN60" s="2"/>
      <c r="IO60" s="2"/>
      <c r="IP60" s="2"/>
      <c r="IQ60" s="2"/>
      <c r="IR60" s="2"/>
      <c r="IS60" s="2"/>
    </row>
    <row r="61" s="25" customFormat="true" ht="45.75" hidden="false" customHeight="true" outlineLevel="0" collapsed="false">
      <c r="A61" s="42" t="s">
        <v>69</v>
      </c>
      <c r="B61" s="31" t="s">
        <v>70</v>
      </c>
      <c r="C61" s="24" t="n">
        <f aca="false">SUM(D61:E61)</f>
        <v>90000</v>
      </c>
      <c r="D61" s="40" t="n">
        <v>90000</v>
      </c>
      <c r="E61" s="27"/>
      <c r="F61" s="27"/>
      <c r="G61" s="2"/>
      <c r="H61" s="2"/>
      <c r="I61" s="2"/>
      <c r="J61" s="2"/>
      <c r="K61" s="2"/>
      <c r="L61" s="2"/>
      <c r="IK61" s="2"/>
      <c r="IL61" s="2"/>
      <c r="IM61" s="2"/>
      <c r="IN61" s="2"/>
      <c r="IO61" s="2"/>
      <c r="IP61" s="2"/>
      <c r="IQ61" s="2"/>
      <c r="IR61" s="2"/>
      <c r="IS61" s="2"/>
    </row>
    <row r="62" s="25" customFormat="true" ht="16.5" hidden="false" customHeight="false" outlineLevel="0" collapsed="false">
      <c r="A62" s="26" t="n">
        <v>24000000</v>
      </c>
      <c r="B62" s="26" t="s">
        <v>71</v>
      </c>
      <c r="C62" s="24" t="n">
        <f aca="false">SUM(D62:E62)</f>
        <v>21000</v>
      </c>
      <c r="D62" s="27" t="n">
        <f aca="false">SUM(D63:D64)</f>
        <v>9000</v>
      </c>
      <c r="E62" s="27" t="n">
        <f aca="false">SUM(E63:E64)</f>
        <v>12000</v>
      </c>
      <c r="F62" s="27"/>
      <c r="G62" s="2"/>
      <c r="H62" s="2"/>
      <c r="I62" s="2"/>
      <c r="J62" s="2"/>
      <c r="K62" s="2"/>
      <c r="L62" s="2"/>
      <c r="IK62" s="2"/>
      <c r="IL62" s="2"/>
      <c r="IM62" s="2"/>
      <c r="IN62" s="2"/>
      <c r="IO62" s="2"/>
      <c r="IP62" s="2"/>
      <c r="IQ62" s="2"/>
      <c r="IR62" s="2"/>
      <c r="IS62" s="2"/>
    </row>
    <row r="63" s="25" customFormat="true" ht="16.5" hidden="false" customHeight="false" outlineLevel="0" collapsed="false">
      <c r="A63" s="26" t="n">
        <v>24060300</v>
      </c>
      <c r="B63" s="26" t="s">
        <v>72</v>
      </c>
      <c r="C63" s="24" t="n">
        <f aca="false">SUM(D63:E63)</f>
        <v>9000</v>
      </c>
      <c r="D63" s="28" t="n">
        <v>9000</v>
      </c>
      <c r="E63" s="28"/>
      <c r="F63" s="27"/>
      <c r="G63" s="2"/>
      <c r="H63" s="2"/>
      <c r="I63" s="2"/>
      <c r="J63" s="2"/>
      <c r="K63" s="2"/>
      <c r="L63" s="2"/>
      <c r="IK63" s="2"/>
      <c r="IL63" s="2"/>
      <c r="IM63" s="2"/>
      <c r="IN63" s="2"/>
      <c r="IO63" s="2"/>
      <c r="IP63" s="2"/>
      <c r="IQ63" s="2"/>
      <c r="IR63" s="2"/>
      <c r="IS63" s="2"/>
    </row>
    <row r="64" s="25" customFormat="true" ht="48.75" hidden="false" customHeight="true" outlineLevel="0" collapsed="false">
      <c r="A64" s="26" t="n">
        <v>24062100</v>
      </c>
      <c r="B64" s="26" t="s">
        <v>73</v>
      </c>
      <c r="C64" s="24" t="n">
        <f aca="false">SUM(D64:E64)</f>
        <v>12000</v>
      </c>
      <c r="D64" s="28"/>
      <c r="E64" s="28" t="n">
        <v>12000</v>
      </c>
      <c r="F64" s="27"/>
      <c r="G64" s="2"/>
      <c r="H64" s="2"/>
      <c r="I64" s="2"/>
      <c r="J64" s="2"/>
      <c r="K64" s="2"/>
      <c r="L64" s="2"/>
      <c r="IK64" s="2"/>
      <c r="IL64" s="2"/>
      <c r="IM64" s="2"/>
      <c r="IN64" s="2"/>
      <c r="IO64" s="2"/>
      <c r="IP64" s="2"/>
      <c r="IQ64" s="2"/>
      <c r="IR64" s="2"/>
      <c r="IS64" s="2"/>
    </row>
    <row r="65" s="25" customFormat="true" ht="16.5" hidden="false" customHeight="false" outlineLevel="0" collapsed="false">
      <c r="A65" s="26" t="n">
        <v>25000000</v>
      </c>
      <c r="B65" s="26" t="s">
        <v>74</v>
      </c>
      <c r="C65" s="24" t="n">
        <f aca="false">SUM(D65:E65)</f>
        <v>4196318</v>
      </c>
      <c r="D65" s="28" t="n">
        <f aca="false">D66</f>
        <v>0</v>
      </c>
      <c r="E65" s="28" t="n">
        <f aca="false">SUM(E66)</f>
        <v>4196318</v>
      </c>
      <c r="F65" s="28"/>
      <c r="G65" s="2"/>
      <c r="H65" s="2"/>
      <c r="I65" s="2"/>
      <c r="J65" s="2"/>
      <c r="K65" s="2"/>
      <c r="L65" s="2"/>
      <c r="IK65" s="2"/>
      <c r="IL65" s="2"/>
      <c r="IM65" s="2"/>
      <c r="IN65" s="2"/>
      <c r="IO65" s="2"/>
      <c r="IP65" s="2"/>
      <c r="IQ65" s="2"/>
      <c r="IR65" s="2"/>
      <c r="IS65" s="2"/>
    </row>
    <row r="66" s="25" customFormat="true" ht="33" hidden="false" customHeight="false" outlineLevel="0" collapsed="false">
      <c r="A66" s="38" t="n">
        <v>25010000</v>
      </c>
      <c r="B66" s="39" t="s">
        <v>75</v>
      </c>
      <c r="C66" s="24" t="n">
        <f aca="false">SUM(D66:E66)</f>
        <v>4196318</v>
      </c>
      <c r="D66" s="28" t="n">
        <f aca="false">D67+D68+D69</f>
        <v>0</v>
      </c>
      <c r="E66" s="28" t="n">
        <f aca="false">SUM(E67:E69)</f>
        <v>4196318</v>
      </c>
      <c r="F66" s="28"/>
      <c r="G66" s="2"/>
      <c r="H66" s="2"/>
      <c r="I66" s="2"/>
      <c r="J66" s="2"/>
      <c r="K66" s="2"/>
      <c r="L66" s="2"/>
      <c r="IK66" s="2"/>
      <c r="IL66" s="2"/>
      <c r="IM66" s="2"/>
      <c r="IN66" s="2"/>
      <c r="IO66" s="2"/>
      <c r="IP66" s="2"/>
      <c r="IQ66" s="2"/>
      <c r="IR66" s="2"/>
      <c r="IS66" s="2"/>
    </row>
    <row r="67" s="25" customFormat="true" ht="33" hidden="false" customHeight="false" outlineLevel="0" collapsed="false">
      <c r="A67" s="38" t="n">
        <v>25010100</v>
      </c>
      <c r="B67" s="31" t="s">
        <v>76</v>
      </c>
      <c r="C67" s="24" t="n">
        <f aca="false">SUM(D67:E67)</f>
        <v>4093822</v>
      </c>
      <c r="D67" s="28"/>
      <c r="E67" s="28" t="n">
        <v>4093822</v>
      </c>
      <c r="F67" s="28"/>
      <c r="G67" s="2"/>
      <c r="H67" s="2"/>
      <c r="I67" s="2"/>
      <c r="J67" s="2"/>
      <c r="K67" s="2"/>
      <c r="L67" s="2"/>
      <c r="IK67" s="2"/>
      <c r="IL67" s="2"/>
      <c r="IM67" s="2"/>
      <c r="IN67" s="2"/>
      <c r="IO67" s="2"/>
      <c r="IP67" s="2"/>
      <c r="IQ67" s="2"/>
      <c r="IR67" s="2"/>
      <c r="IS67" s="2"/>
    </row>
    <row r="68" s="25" customFormat="true" ht="49.5" hidden="false" customHeight="false" outlineLevel="0" collapsed="false">
      <c r="A68" s="38" t="n">
        <v>25010300</v>
      </c>
      <c r="B68" s="31" t="s">
        <v>77</v>
      </c>
      <c r="C68" s="24" t="n">
        <f aca="false">SUM(D68:E68)</f>
        <v>101648</v>
      </c>
      <c r="D68" s="28"/>
      <c r="E68" s="28" t="n">
        <v>101648</v>
      </c>
      <c r="F68" s="28"/>
      <c r="G68" s="2"/>
      <c r="H68" s="2"/>
      <c r="I68" s="2"/>
      <c r="J68" s="2"/>
      <c r="K68" s="2"/>
      <c r="L68" s="2"/>
      <c r="IK68" s="2"/>
      <c r="IL68" s="2"/>
      <c r="IM68" s="2"/>
      <c r="IN68" s="2"/>
      <c r="IO68" s="2"/>
      <c r="IP68" s="2"/>
      <c r="IQ68" s="2"/>
      <c r="IR68" s="2"/>
      <c r="IS68" s="2"/>
    </row>
    <row r="69" s="25" customFormat="true" ht="33" hidden="false" customHeight="false" outlineLevel="0" collapsed="false">
      <c r="A69" s="38" t="n">
        <v>25010400</v>
      </c>
      <c r="B69" s="31" t="s">
        <v>78</v>
      </c>
      <c r="C69" s="24" t="n">
        <f aca="false">SUM(D69:E69)</f>
        <v>848</v>
      </c>
      <c r="D69" s="28"/>
      <c r="E69" s="28" t="n">
        <v>848</v>
      </c>
      <c r="F69" s="28"/>
      <c r="G69" s="2"/>
      <c r="H69" s="2"/>
      <c r="I69" s="2"/>
      <c r="J69" s="2"/>
      <c r="K69" s="2"/>
      <c r="L69" s="2"/>
      <c r="IK69" s="2"/>
      <c r="IL69" s="2"/>
      <c r="IM69" s="2"/>
      <c r="IN69" s="2"/>
      <c r="IO69" s="2"/>
      <c r="IP69" s="2"/>
      <c r="IQ69" s="2"/>
      <c r="IR69" s="2"/>
      <c r="IS69" s="2"/>
    </row>
    <row r="70" s="25" customFormat="true" ht="17.25" hidden="false" customHeight="false" outlineLevel="0" collapsed="false">
      <c r="A70" s="47" t="n">
        <v>30000000</v>
      </c>
      <c r="B70" s="48" t="s">
        <v>79</v>
      </c>
      <c r="C70" s="24" t="n">
        <f aca="false">SUM(D70:E70)</f>
        <v>52000</v>
      </c>
      <c r="D70" s="28"/>
      <c r="E70" s="28" t="n">
        <f aca="false">SUM(E71)</f>
        <v>52000</v>
      </c>
      <c r="F70" s="28" t="n">
        <f aca="false">SUM(F71)</f>
        <v>52000</v>
      </c>
      <c r="G70" s="2"/>
      <c r="H70" s="2"/>
      <c r="I70" s="2"/>
      <c r="J70" s="2"/>
      <c r="K70" s="2"/>
      <c r="L70" s="2"/>
      <c r="IK70" s="2"/>
      <c r="IL70" s="2"/>
      <c r="IM70" s="2"/>
      <c r="IN70" s="2"/>
      <c r="IO70" s="2"/>
      <c r="IP70" s="2"/>
      <c r="IQ70" s="2"/>
      <c r="IR70" s="2"/>
      <c r="IS70" s="2"/>
    </row>
    <row r="71" s="25" customFormat="true" ht="16.5" hidden="false" customHeight="false" outlineLevel="0" collapsed="false">
      <c r="A71" s="49" t="n">
        <v>33000000</v>
      </c>
      <c r="B71" s="50" t="s">
        <v>80</v>
      </c>
      <c r="C71" s="24" t="n">
        <f aca="false">SUM(D71:E71)</f>
        <v>52000</v>
      </c>
      <c r="D71" s="28"/>
      <c r="E71" s="28" t="n">
        <f aca="false">SUM(E72)</f>
        <v>52000</v>
      </c>
      <c r="F71" s="28" t="n">
        <f aca="false">SUM(F72)</f>
        <v>52000</v>
      </c>
      <c r="G71" s="2"/>
      <c r="H71" s="2"/>
      <c r="I71" s="2"/>
      <c r="J71" s="2"/>
      <c r="K71" s="2"/>
      <c r="L71" s="2"/>
      <c r="IK71" s="2"/>
      <c r="IL71" s="2"/>
      <c r="IM71" s="2"/>
      <c r="IN71" s="2"/>
      <c r="IO71" s="2"/>
      <c r="IP71" s="2"/>
      <c r="IQ71" s="2"/>
      <c r="IR71" s="2"/>
      <c r="IS71" s="2"/>
    </row>
    <row r="72" s="25" customFormat="true" ht="66" hidden="false" customHeight="false" outlineLevel="0" collapsed="false">
      <c r="A72" s="49" t="n">
        <v>33010100</v>
      </c>
      <c r="B72" s="50" t="s">
        <v>81</v>
      </c>
      <c r="C72" s="24" t="n">
        <f aca="false">SUM(D72:E72)</f>
        <v>52000</v>
      </c>
      <c r="D72" s="28"/>
      <c r="E72" s="28" t="n">
        <v>52000</v>
      </c>
      <c r="F72" s="28" t="n">
        <v>52000</v>
      </c>
      <c r="G72" s="2"/>
      <c r="H72" s="2"/>
      <c r="I72" s="2"/>
      <c r="J72" s="2"/>
      <c r="K72" s="2"/>
      <c r="L72" s="2"/>
      <c r="IK72" s="2"/>
      <c r="IL72" s="2"/>
      <c r="IM72" s="2"/>
      <c r="IN72" s="2"/>
      <c r="IO72" s="2"/>
      <c r="IP72" s="2"/>
      <c r="IQ72" s="2"/>
      <c r="IR72" s="2"/>
      <c r="IS72" s="2"/>
    </row>
    <row r="73" s="54" customFormat="true" ht="16.5" hidden="false" customHeight="false" outlineLevel="0" collapsed="false">
      <c r="A73" s="51"/>
      <c r="B73" s="52" t="s">
        <v>82</v>
      </c>
      <c r="C73" s="24" t="n">
        <f aca="false">SUM(D73:E73)</f>
        <v>305359618</v>
      </c>
      <c r="D73" s="24" t="n">
        <f aca="false">D11+D49+D70</f>
        <v>300914300</v>
      </c>
      <c r="E73" s="24" t="n">
        <f aca="false">E11+E49+E70</f>
        <v>4445318</v>
      </c>
      <c r="F73" s="24" t="n">
        <f aca="false">F11+F49+F70</f>
        <v>52000</v>
      </c>
      <c r="G73" s="53"/>
      <c r="H73" s="53"/>
      <c r="I73" s="53"/>
      <c r="J73" s="53"/>
      <c r="K73" s="53"/>
      <c r="L73" s="53"/>
      <c r="IK73" s="53"/>
      <c r="IL73" s="53"/>
      <c r="IM73" s="53"/>
      <c r="IN73" s="53"/>
      <c r="IO73" s="53"/>
      <c r="IP73" s="53"/>
      <c r="IQ73" s="53"/>
      <c r="IR73" s="53"/>
      <c r="IS73" s="53"/>
    </row>
    <row r="74" s="54" customFormat="true" ht="16.5" hidden="false" customHeight="false" outlineLevel="0" collapsed="false">
      <c r="A74" s="23" t="n">
        <v>40000000</v>
      </c>
      <c r="B74" s="23" t="s">
        <v>83</v>
      </c>
      <c r="C74" s="24" t="n">
        <f aca="false">SUM(D74:E74)</f>
        <v>127539326</v>
      </c>
      <c r="D74" s="24" t="n">
        <f aca="false">D75+D77+D79</f>
        <v>127539326</v>
      </c>
      <c r="E74" s="24" t="n">
        <f aca="false">E75+E77+E79</f>
        <v>0</v>
      </c>
      <c r="F74" s="24" t="n">
        <f aca="false">F75+F77+F79</f>
        <v>0</v>
      </c>
      <c r="G74" s="53"/>
      <c r="H74" s="53"/>
      <c r="I74" s="53"/>
      <c r="J74" s="53"/>
      <c r="K74" s="53"/>
      <c r="L74" s="53"/>
      <c r="IK74" s="53"/>
      <c r="IL74" s="53"/>
      <c r="IM74" s="53"/>
      <c r="IN74" s="53"/>
      <c r="IO74" s="53"/>
      <c r="IP74" s="53"/>
      <c r="IQ74" s="53"/>
      <c r="IR74" s="53"/>
      <c r="IS74" s="53"/>
    </row>
    <row r="75" s="25" customFormat="true" ht="16.5" hidden="false" customHeight="false" outlineLevel="0" collapsed="false">
      <c r="A75" s="26" t="n">
        <v>41030000</v>
      </c>
      <c r="B75" s="26" t="s">
        <v>84</v>
      </c>
      <c r="C75" s="24" t="n">
        <f aca="false">SUM(D75:E75)</f>
        <v>117272800</v>
      </c>
      <c r="D75" s="27" t="n">
        <f aca="false">SUM(D76:D76)</f>
        <v>117272800</v>
      </c>
      <c r="E75" s="27" t="n">
        <f aca="false">SUM(E76:E76)</f>
        <v>0</v>
      </c>
      <c r="F75" s="27" t="n">
        <f aca="false">SUM(F76:F82)</f>
        <v>0</v>
      </c>
      <c r="G75" s="2"/>
      <c r="H75" s="2"/>
      <c r="I75" s="2"/>
      <c r="J75" s="2"/>
      <c r="K75" s="2"/>
      <c r="L75" s="2"/>
      <c r="IK75" s="2"/>
      <c r="IL75" s="2"/>
      <c r="IM75" s="2"/>
      <c r="IN75" s="2"/>
      <c r="IO75" s="2"/>
      <c r="IP75" s="2"/>
      <c r="IQ75" s="2"/>
      <c r="IR75" s="2"/>
      <c r="IS75" s="2"/>
    </row>
    <row r="76" s="35" customFormat="true" ht="16.5" hidden="false" customHeight="false" outlineLevel="0" collapsed="false">
      <c r="A76" s="30" t="n">
        <v>41033900</v>
      </c>
      <c r="B76" s="30" t="s">
        <v>85</v>
      </c>
      <c r="C76" s="32" t="n">
        <f aca="false">SUM(D76:E76)</f>
        <v>117272800</v>
      </c>
      <c r="D76" s="33" t="n">
        <v>117272800</v>
      </c>
      <c r="E76" s="32"/>
      <c r="F76" s="32"/>
      <c r="G76" s="34"/>
      <c r="H76" s="34"/>
      <c r="I76" s="34"/>
      <c r="J76" s="34"/>
      <c r="K76" s="34"/>
      <c r="L76" s="34"/>
      <c r="IK76" s="34"/>
      <c r="IL76" s="34"/>
      <c r="IM76" s="34"/>
      <c r="IN76" s="34"/>
      <c r="IO76" s="34"/>
      <c r="IP76" s="34"/>
      <c r="IQ76" s="34"/>
      <c r="IR76" s="34"/>
      <c r="IS76" s="34"/>
    </row>
    <row r="77" s="25" customFormat="true" ht="16.5" hidden="false" customHeight="false" outlineLevel="0" collapsed="false">
      <c r="A77" s="26" t="n">
        <v>41040000</v>
      </c>
      <c r="B77" s="26" t="s">
        <v>86</v>
      </c>
      <c r="C77" s="24" t="n">
        <f aca="false">SUM(D77:E77)</f>
        <v>7190000</v>
      </c>
      <c r="D77" s="40" t="n">
        <f aca="false">D78</f>
        <v>7190000</v>
      </c>
      <c r="E77" s="40" t="n">
        <f aca="false">E78</f>
        <v>0</v>
      </c>
      <c r="F77" s="40" t="n">
        <f aca="false">F78</f>
        <v>0</v>
      </c>
      <c r="G77" s="2"/>
      <c r="H77" s="2"/>
      <c r="I77" s="2"/>
      <c r="J77" s="2"/>
      <c r="K77" s="2"/>
      <c r="L77" s="2"/>
      <c r="IK77" s="2"/>
      <c r="IL77" s="2"/>
      <c r="IM77" s="2"/>
      <c r="IN77" s="2"/>
      <c r="IO77" s="2"/>
      <c r="IP77" s="2"/>
      <c r="IQ77" s="2"/>
      <c r="IR77" s="2"/>
      <c r="IS77" s="2"/>
    </row>
    <row r="78" s="35" customFormat="true" ht="17.25" hidden="false" customHeight="false" outlineLevel="0" collapsed="false">
      <c r="A78" s="30" t="n">
        <v>41040400</v>
      </c>
      <c r="B78" s="55" t="s">
        <v>87</v>
      </c>
      <c r="C78" s="56" t="n">
        <f aca="false">SUM(D78:E78)</f>
        <v>7190000</v>
      </c>
      <c r="D78" s="33" t="n">
        <v>7190000</v>
      </c>
      <c r="E78" s="57"/>
      <c r="F78" s="57"/>
      <c r="G78" s="34"/>
      <c r="H78" s="34"/>
      <c r="I78" s="34"/>
      <c r="J78" s="34"/>
      <c r="K78" s="34"/>
      <c r="L78" s="34"/>
      <c r="IK78" s="34"/>
      <c r="IL78" s="34"/>
      <c r="IM78" s="34"/>
      <c r="IN78" s="34"/>
      <c r="IO78" s="34"/>
      <c r="IP78" s="34"/>
      <c r="IQ78" s="34"/>
      <c r="IR78" s="34"/>
      <c r="IS78" s="34"/>
    </row>
    <row r="79" s="25" customFormat="true" ht="16.5" hidden="false" customHeight="false" outlineLevel="0" collapsed="false">
      <c r="A79" s="26" t="n">
        <v>41050000</v>
      </c>
      <c r="B79" s="42" t="s">
        <v>88</v>
      </c>
      <c r="C79" s="24" t="n">
        <f aca="false">SUM(D79:E79)</f>
        <v>3076526</v>
      </c>
      <c r="D79" s="40" t="n">
        <f aca="false">SUM(D80:D83)</f>
        <v>3076526</v>
      </c>
      <c r="E79" s="40" t="n">
        <f aca="false">SUM(E80:E82)</f>
        <v>0</v>
      </c>
      <c r="F79" s="40" t="n">
        <f aca="false">SUM(F80:F82)</f>
        <v>0</v>
      </c>
      <c r="G79" s="2"/>
      <c r="H79" s="2"/>
      <c r="I79" s="2"/>
      <c r="J79" s="2"/>
      <c r="K79" s="2"/>
      <c r="L79" s="2"/>
      <c r="IK79" s="2"/>
      <c r="IL79" s="2"/>
      <c r="IM79" s="2"/>
      <c r="IN79" s="2"/>
      <c r="IO79" s="2"/>
      <c r="IP79" s="2"/>
      <c r="IQ79" s="2"/>
      <c r="IR79" s="2"/>
      <c r="IS79" s="2"/>
    </row>
    <row r="80" s="35" customFormat="true" ht="37.5" hidden="false" customHeight="true" outlineLevel="0" collapsed="false">
      <c r="A80" s="58" t="n">
        <v>41051000</v>
      </c>
      <c r="B80" s="41" t="s">
        <v>89</v>
      </c>
      <c r="C80" s="56" t="n">
        <f aca="false">SUM(D80:E80)</f>
        <v>784700</v>
      </c>
      <c r="D80" s="32" t="n">
        <v>784700</v>
      </c>
      <c r="E80" s="57"/>
      <c r="F80" s="57"/>
      <c r="G80" s="34"/>
      <c r="H80" s="34"/>
      <c r="I80" s="34"/>
      <c r="J80" s="34"/>
      <c r="K80" s="34"/>
      <c r="L80" s="34"/>
      <c r="IK80" s="34"/>
      <c r="IL80" s="34"/>
      <c r="IM80" s="34"/>
      <c r="IN80" s="34"/>
      <c r="IO80" s="34"/>
      <c r="IP80" s="34"/>
      <c r="IQ80" s="34"/>
      <c r="IR80" s="34"/>
      <c r="IS80" s="34"/>
    </row>
    <row r="81" s="35" customFormat="true" ht="48.75" hidden="false" customHeight="true" outlineLevel="0" collapsed="false">
      <c r="A81" s="30" t="n">
        <v>41051200</v>
      </c>
      <c r="B81" s="41" t="s">
        <v>90</v>
      </c>
      <c r="C81" s="56" t="n">
        <f aca="false">SUM(D81:E81)</f>
        <v>417300</v>
      </c>
      <c r="D81" s="33" t="n">
        <v>417300</v>
      </c>
      <c r="E81" s="33"/>
      <c r="F81" s="33"/>
      <c r="G81" s="34"/>
      <c r="H81" s="34"/>
      <c r="I81" s="34"/>
      <c r="J81" s="34"/>
      <c r="K81" s="34"/>
      <c r="L81" s="34"/>
      <c r="IK81" s="34"/>
      <c r="IL81" s="34"/>
      <c r="IM81" s="34"/>
      <c r="IN81" s="34"/>
      <c r="IO81" s="34"/>
      <c r="IP81" s="34"/>
      <c r="IQ81" s="34"/>
      <c r="IR81" s="34"/>
      <c r="IS81" s="34"/>
    </row>
    <row r="82" s="35" customFormat="true" ht="17.25" hidden="false" customHeight="false" outlineLevel="0" collapsed="false">
      <c r="A82" s="30" t="n">
        <v>41053900</v>
      </c>
      <c r="B82" s="55" t="s">
        <v>91</v>
      </c>
      <c r="C82" s="56" t="n">
        <f aca="false">SUM(D82:E82)</f>
        <v>635926</v>
      </c>
      <c r="D82" s="33" t="n">
        <f aca="false">77435+81346+346645+69000+61500</f>
        <v>635926</v>
      </c>
      <c r="E82" s="33"/>
      <c r="F82" s="33"/>
      <c r="G82" s="34"/>
      <c r="H82" s="34"/>
      <c r="I82" s="34"/>
      <c r="J82" s="34"/>
      <c r="K82" s="34"/>
      <c r="L82" s="34"/>
      <c r="IK82" s="34"/>
      <c r="IL82" s="34"/>
      <c r="IM82" s="34"/>
      <c r="IN82" s="34"/>
      <c r="IO82" s="34"/>
      <c r="IP82" s="34"/>
      <c r="IQ82" s="34"/>
      <c r="IR82" s="34"/>
      <c r="IS82" s="34"/>
    </row>
    <row r="83" s="35" customFormat="true" ht="49.5" hidden="false" customHeight="false" outlineLevel="0" collapsed="false">
      <c r="A83" s="59" t="n">
        <v>41055000</v>
      </c>
      <c r="B83" s="45" t="s">
        <v>92</v>
      </c>
      <c r="C83" s="56" t="n">
        <f aca="false">SUM(D83:E83)</f>
        <v>1238600</v>
      </c>
      <c r="D83" s="33" t="n">
        <v>1238600</v>
      </c>
      <c r="E83" s="33"/>
      <c r="F83" s="33"/>
      <c r="G83" s="34"/>
      <c r="H83" s="34"/>
      <c r="I83" s="34"/>
      <c r="J83" s="34"/>
      <c r="K83" s="34"/>
      <c r="L83" s="34"/>
      <c r="IK83" s="34"/>
      <c r="IL83" s="34"/>
      <c r="IM83" s="34"/>
      <c r="IN83" s="34"/>
      <c r="IO83" s="34"/>
      <c r="IP83" s="34"/>
      <c r="IQ83" s="34"/>
      <c r="IR83" s="34"/>
      <c r="IS83" s="34"/>
    </row>
    <row r="84" s="54" customFormat="true" ht="16.5" hidden="false" customHeight="false" outlineLevel="0" collapsed="false">
      <c r="A84" s="60" t="s">
        <v>93</v>
      </c>
      <c r="B84" s="51" t="s">
        <v>94</v>
      </c>
      <c r="C84" s="24" t="n">
        <f aca="false">SUM(D84:E84)</f>
        <v>432898944</v>
      </c>
      <c r="D84" s="61" t="n">
        <f aca="false">D73+D74</f>
        <v>428453626</v>
      </c>
      <c r="E84" s="61" t="n">
        <f aca="false">E73+E74</f>
        <v>4445318</v>
      </c>
      <c r="F84" s="61" t="n">
        <f aca="false">F73+F74</f>
        <v>52000</v>
      </c>
      <c r="G84" s="53"/>
      <c r="H84" s="53"/>
      <c r="I84" s="53"/>
      <c r="J84" s="53"/>
      <c r="K84" s="53"/>
      <c r="L84" s="53"/>
      <c r="IK84" s="53"/>
      <c r="IL84" s="53"/>
      <c r="IM84" s="53"/>
      <c r="IN84" s="53"/>
      <c r="IO84" s="53"/>
      <c r="IP84" s="53"/>
      <c r="IQ84" s="53"/>
      <c r="IR84" s="53"/>
      <c r="IS84" s="53"/>
    </row>
    <row r="85" s="54" customFormat="true" ht="16.5" hidden="false" customHeight="false" outlineLevel="0" collapsed="false">
      <c r="A85" s="62"/>
      <c r="B85" s="63"/>
      <c r="C85" s="64"/>
      <c r="D85" s="64"/>
      <c r="E85" s="64"/>
      <c r="F85" s="64"/>
      <c r="G85" s="53"/>
      <c r="H85" s="53"/>
      <c r="I85" s="53"/>
      <c r="J85" s="53"/>
      <c r="K85" s="53"/>
      <c r="L85" s="53"/>
      <c r="IK85" s="53"/>
      <c r="IL85" s="53"/>
      <c r="IM85" s="53"/>
      <c r="IN85" s="53"/>
      <c r="IO85" s="53"/>
      <c r="IP85" s="53"/>
      <c r="IQ85" s="53"/>
      <c r="IR85" s="53"/>
      <c r="IS85" s="53"/>
    </row>
    <row r="86" customFormat="false" ht="16.5" hidden="false" customHeight="false" outlineLevel="0" collapsed="false">
      <c r="A86" s="16" t="s">
        <v>95</v>
      </c>
      <c r="B86" s="16"/>
      <c r="C86" s="16"/>
      <c r="D86" s="16"/>
      <c r="E86" s="16"/>
      <c r="F86" s="16"/>
    </row>
    <row r="87" customFormat="false" ht="16.5" hidden="false" customHeight="false" outlineLevel="0" collapsed="false">
      <c r="B87" s="5"/>
      <c r="C87" s="5"/>
      <c r="D87" s="5"/>
      <c r="E87" s="5"/>
    </row>
    <row r="88" s="68" customFormat="true" ht="16.5" hidden="false" customHeight="false" outlineLevel="0" collapsed="false">
      <c r="A88" s="65" t="s">
        <v>96</v>
      </c>
      <c r="B88" s="66"/>
      <c r="C88" s="66"/>
      <c r="D88" s="66"/>
      <c r="E88" s="67"/>
      <c r="F88" s="66" t="s">
        <v>97</v>
      </c>
      <c r="G88" s="66"/>
      <c r="H88" s="66"/>
      <c r="I88" s="66"/>
      <c r="J88" s="66"/>
      <c r="K88" s="66"/>
      <c r="L88" s="66"/>
      <c r="IK88" s="66"/>
      <c r="IL88" s="66"/>
      <c r="IM88" s="66"/>
      <c r="IN88" s="66"/>
      <c r="IO88" s="66"/>
      <c r="IP88" s="66"/>
      <c r="IQ88" s="66"/>
      <c r="IR88" s="66"/>
      <c r="IS88" s="66"/>
    </row>
    <row r="89" customFormat="false" ht="16.5" hidden="false" customHeight="false" outlineLevel="0" collapsed="false">
      <c r="B89" s="4"/>
      <c r="C89" s="4"/>
      <c r="D89" s="4"/>
      <c r="E89" s="4"/>
      <c r="F89" s="4"/>
    </row>
    <row r="90" s="68" customFormat="true" ht="16.5" hidden="false" customHeight="false" outlineLevel="0" collapsed="false">
      <c r="A90" s="69" t="s">
        <v>98</v>
      </c>
      <c r="B90" s="53"/>
      <c r="C90" s="67"/>
      <c r="D90" s="67"/>
      <c r="F90" s="67" t="s">
        <v>99</v>
      </c>
      <c r="G90" s="66"/>
      <c r="H90" s="66"/>
      <c r="I90" s="66"/>
      <c r="J90" s="66"/>
      <c r="K90" s="66"/>
      <c r="L90" s="66"/>
      <c r="IK90" s="66"/>
      <c r="IL90" s="66"/>
      <c r="IM90" s="66"/>
      <c r="IN90" s="66"/>
      <c r="IO90" s="66"/>
      <c r="IP90" s="66"/>
      <c r="IQ90" s="66"/>
      <c r="IR90" s="66"/>
      <c r="IS90" s="66"/>
    </row>
    <row r="91" s="68" customFormat="true" ht="16.5" hidden="false" customHeight="false" outlineLevel="0" collapsed="false">
      <c r="A91" s="69"/>
      <c r="B91" s="53"/>
      <c r="C91" s="67"/>
      <c r="D91" s="67"/>
      <c r="E91" s="67"/>
      <c r="F91" s="67"/>
      <c r="G91" s="66"/>
      <c r="H91" s="66"/>
      <c r="I91" s="66"/>
      <c r="J91" s="66"/>
      <c r="K91" s="66"/>
      <c r="L91" s="66"/>
      <c r="IK91" s="66"/>
      <c r="IL91" s="66"/>
      <c r="IM91" s="66"/>
      <c r="IN91" s="66"/>
      <c r="IO91" s="66"/>
      <c r="IP91" s="66"/>
      <c r="IQ91" s="66"/>
      <c r="IR91" s="66"/>
      <c r="IS91" s="66"/>
    </row>
    <row r="92" customFormat="false" ht="16.5" hidden="false" customHeight="false" outlineLevel="0" collapsed="false">
      <c r="C92" s="70"/>
    </row>
  </sheetData>
  <mergeCells count="9">
    <mergeCell ref="E1:F1"/>
    <mergeCell ref="A3:F3"/>
    <mergeCell ref="A6:B6"/>
    <mergeCell ref="A8:A9"/>
    <mergeCell ref="B8:B9"/>
    <mergeCell ref="C8:C9"/>
    <mergeCell ref="D8:D9"/>
    <mergeCell ref="E8:F8"/>
    <mergeCell ref="A86:F86"/>
  </mergeCells>
  <printOptions headings="false" gridLines="false" gridLinesSet="true" horizontalCentered="true" verticalCentered="false"/>
  <pageMargins left="1.18125" right="0.39375" top="0.7875" bottom="0.7875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86"/>
  <sheetViews>
    <sheetView showFormulas="false" showGridLines="true" showRowColHeaders="true" showZeros="false" rightToLeft="false" tabSelected="false" showOutlineSymbols="true" defaultGridColor="true" view="normal" topLeftCell="A70" colorId="64" zoomScale="75" zoomScaleNormal="75" zoomScalePageLayoutView="75" workbookViewId="0">
      <selection pane="topLeft" activeCell="D68" activeCellId="0" sqref="D68"/>
    </sheetView>
  </sheetViews>
  <sheetFormatPr defaultColWidth="9.32421875" defaultRowHeight="16.5" zeroHeight="false" outlineLevelRow="0" outlineLevelCol="0"/>
  <cols>
    <col collapsed="false" customWidth="true" hidden="false" outlineLevel="0" max="1" min="1" style="72" width="68.15"/>
    <col collapsed="false" customWidth="true" hidden="false" outlineLevel="0" max="2" min="2" style="72" width="26.49"/>
    <col collapsed="false" customWidth="true" hidden="false" outlineLevel="0" max="3" min="3" style="72" width="24.99"/>
    <col collapsed="false" customWidth="true" hidden="false" outlineLevel="0" max="4" min="4" style="72" width="27.65"/>
    <col collapsed="false" customWidth="true" hidden="false" outlineLevel="0" max="6" min="5" style="72" width="24.99"/>
    <col collapsed="false" customWidth="true" hidden="false" outlineLevel="0" max="7" min="7" style="72" width="12.65"/>
    <col collapsed="false" customWidth="true" hidden="false" outlineLevel="0" max="8" min="8" style="72" width="15.32"/>
    <col collapsed="false" customWidth="false" hidden="false" outlineLevel="0" max="257" min="9" style="72" width="9.32"/>
  </cols>
  <sheetData>
    <row r="1" customFormat="false" ht="16.5" hidden="false" customHeight="false" outlineLevel="0" collapsed="false">
      <c r="G1" s="72" t="s">
        <v>527</v>
      </c>
    </row>
    <row r="2" customFormat="false" ht="16.5" hidden="false" customHeight="true" outlineLevel="0" collapsed="false">
      <c r="A2" s="413" t="s">
        <v>528</v>
      </c>
      <c r="B2" s="413"/>
      <c r="C2" s="413"/>
      <c r="D2" s="413"/>
      <c r="E2" s="413"/>
      <c r="F2" s="413"/>
      <c r="G2" s="413"/>
    </row>
    <row r="3" customFormat="false" ht="16.5" hidden="false" customHeight="false" outlineLevel="0" collapsed="false">
      <c r="E3" s="414"/>
      <c r="F3" s="414"/>
      <c r="G3" s="414" t="s">
        <v>396</v>
      </c>
    </row>
    <row r="4" customFormat="false" ht="33" hidden="false" customHeight="false" outlineLevel="0" collapsed="false">
      <c r="A4" s="180" t="s">
        <v>462</v>
      </c>
      <c r="B4" s="180" t="s">
        <v>529</v>
      </c>
      <c r="C4" s="182" t="s">
        <v>530</v>
      </c>
      <c r="D4" s="415" t="s">
        <v>531</v>
      </c>
      <c r="E4" s="182" t="s">
        <v>518</v>
      </c>
      <c r="F4" s="143" t="s">
        <v>532</v>
      </c>
      <c r="G4" s="182" t="s">
        <v>533</v>
      </c>
    </row>
    <row r="5" customFormat="false" ht="16.5" hidden="false" customHeight="false" outlineLevel="0" collapsed="false">
      <c r="A5" s="378" t="s">
        <v>468</v>
      </c>
      <c r="B5" s="386"/>
      <c r="C5" s="416"/>
      <c r="D5" s="416"/>
      <c r="E5" s="416"/>
      <c r="F5" s="416"/>
      <c r="G5" s="165"/>
    </row>
    <row r="6" customFormat="false" ht="16.5" hidden="false" customHeight="false" outlineLevel="0" collapsed="false">
      <c r="A6" s="26" t="s">
        <v>14</v>
      </c>
      <c r="B6" s="416" t="n">
        <v>201194460</v>
      </c>
      <c r="C6" s="416" t="n">
        <v>209179200</v>
      </c>
      <c r="D6" s="416" t="n">
        <v>209201000</v>
      </c>
      <c r="E6" s="416" t="n">
        <v>234523000</v>
      </c>
      <c r="F6" s="416" t="n">
        <f aca="false">E6-D6</f>
        <v>25322000</v>
      </c>
      <c r="G6" s="365" t="n">
        <f aca="false">E6/D6*100</f>
        <v>112.104148641737</v>
      </c>
    </row>
    <row r="7" customFormat="false" ht="16.5" hidden="false" customHeight="false" outlineLevel="0" collapsed="false">
      <c r="A7" s="165" t="s">
        <v>534</v>
      </c>
      <c r="B7" s="416" t="n">
        <v>1200</v>
      </c>
      <c r="C7" s="416"/>
      <c r="D7" s="416"/>
      <c r="E7" s="416"/>
      <c r="F7" s="416" t="n">
        <f aca="false">E7-D7</f>
        <v>0</v>
      </c>
      <c r="G7" s="365"/>
    </row>
    <row r="8" customFormat="false" ht="82.5" hidden="false" customHeight="false" outlineLevel="0" collapsed="false">
      <c r="A8" s="131" t="s">
        <v>469</v>
      </c>
      <c r="B8" s="417" t="n">
        <v>630491</v>
      </c>
      <c r="C8" s="416" t="n">
        <v>393400</v>
      </c>
      <c r="D8" s="416" t="n">
        <v>411400</v>
      </c>
      <c r="E8" s="416" t="n">
        <v>460800</v>
      </c>
      <c r="F8" s="416" t="n">
        <f aca="false">E8-D8</f>
        <v>49400</v>
      </c>
      <c r="G8" s="365" t="n">
        <f aca="false">E8/D8*100</f>
        <v>112.007778317939</v>
      </c>
    </row>
    <row r="9" customFormat="false" ht="33" hidden="false" customHeight="false" outlineLevel="0" collapsed="false">
      <c r="A9" s="131" t="s">
        <v>535</v>
      </c>
      <c r="B9" s="417"/>
      <c r="C9" s="416"/>
      <c r="D9" s="416"/>
      <c r="E9" s="416"/>
      <c r="F9" s="416" t="n">
        <f aca="false">E9-D9</f>
        <v>0</v>
      </c>
      <c r="G9" s="365" t="n">
        <v>0</v>
      </c>
    </row>
    <row r="10" customFormat="false" ht="49.5" hidden="false" customHeight="false" outlineLevel="0" collapsed="false">
      <c r="A10" s="418" t="s">
        <v>21</v>
      </c>
      <c r="B10" s="419" t="n">
        <v>12629</v>
      </c>
      <c r="C10" s="416" t="n">
        <v>19700</v>
      </c>
      <c r="D10" s="416" t="n">
        <v>20700</v>
      </c>
      <c r="E10" s="416" t="n">
        <v>23200</v>
      </c>
      <c r="F10" s="416" t="n">
        <f aca="false">E10-D10</f>
        <v>2500</v>
      </c>
      <c r="G10" s="365" t="n">
        <f aca="false">E10/D10*100</f>
        <v>112.07729468599</v>
      </c>
    </row>
    <row r="11" customFormat="false" ht="33" hidden="false" customHeight="false" outlineLevel="0" collapsed="false">
      <c r="A11" s="131" t="s">
        <v>471</v>
      </c>
      <c r="B11" s="417" t="n">
        <v>1041725</v>
      </c>
      <c r="C11" s="416" t="n">
        <v>1263900</v>
      </c>
      <c r="D11" s="416" t="n">
        <v>1263917</v>
      </c>
      <c r="E11" s="416" t="n">
        <v>1415500</v>
      </c>
      <c r="F11" s="416" t="n">
        <f aca="false">E11-D11</f>
        <v>151583</v>
      </c>
      <c r="G11" s="365" t="n">
        <f aca="false">E11/D11*100</f>
        <v>111.99311347185</v>
      </c>
    </row>
    <row r="12" customFormat="false" ht="33" hidden="false" customHeight="false" outlineLevel="0" collapsed="false">
      <c r="A12" s="131" t="s">
        <v>536</v>
      </c>
      <c r="B12" s="417" t="n">
        <v>31103</v>
      </c>
      <c r="C12" s="416" t="n">
        <v>15700</v>
      </c>
      <c r="D12" s="416" t="n">
        <v>16400</v>
      </c>
      <c r="E12" s="416" t="n">
        <v>18300</v>
      </c>
      <c r="F12" s="416" t="n">
        <f aca="false">E12-D12</f>
        <v>1900</v>
      </c>
      <c r="G12" s="365" t="n">
        <f aca="false">E12/D12*100</f>
        <v>111.585365853659</v>
      </c>
    </row>
    <row r="13" customFormat="false" ht="33" hidden="false" customHeight="false" outlineLevel="0" collapsed="false">
      <c r="A13" s="131" t="s">
        <v>537</v>
      </c>
      <c r="B13" s="417"/>
      <c r="C13" s="416"/>
      <c r="D13" s="416"/>
      <c r="E13" s="416"/>
      <c r="F13" s="416" t="n">
        <f aca="false">E13-D13</f>
        <v>0</v>
      </c>
      <c r="G13" s="365"/>
    </row>
    <row r="14" customFormat="false" ht="16.5" hidden="false" customHeight="false" outlineLevel="0" collapsed="false">
      <c r="A14" s="420" t="s">
        <v>472</v>
      </c>
      <c r="B14" s="421" t="n">
        <v>6517714</v>
      </c>
      <c r="C14" s="416" t="n">
        <v>8145700</v>
      </c>
      <c r="D14" s="416" t="n">
        <v>8290700</v>
      </c>
      <c r="E14" s="416" t="n">
        <v>9483200</v>
      </c>
      <c r="F14" s="416" t="n">
        <f aca="false">E14-D14</f>
        <v>1192500</v>
      </c>
      <c r="G14" s="365" t="n">
        <f aca="false">E14/D14*100</f>
        <v>114.383586428167</v>
      </c>
    </row>
    <row r="15" customFormat="false" ht="16.5" hidden="false" customHeight="false" outlineLevel="0" collapsed="false">
      <c r="A15" s="420" t="s">
        <v>28</v>
      </c>
      <c r="B15" s="421" t="n">
        <v>27754770</v>
      </c>
      <c r="C15" s="416" t="n">
        <v>25419500</v>
      </c>
      <c r="D15" s="416" t="n">
        <v>26191300</v>
      </c>
      <c r="E15" s="416" t="n">
        <v>27836600</v>
      </c>
      <c r="F15" s="416" t="n">
        <f aca="false">E15-D15</f>
        <v>1645300</v>
      </c>
      <c r="G15" s="365" t="n">
        <f aca="false">E15/D15*100</f>
        <v>106.2818569525</v>
      </c>
    </row>
    <row r="16" customFormat="false" ht="16.5" hidden="false" customHeight="false" outlineLevel="0" collapsed="false">
      <c r="A16" s="420" t="s">
        <v>37</v>
      </c>
      <c r="B16" s="421" t="n">
        <v>333800</v>
      </c>
      <c r="C16" s="416" t="n">
        <v>215400</v>
      </c>
      <c r="D16" s="416" t="n">
        <v>215500</v>
      </c>
      <c r="E16" s="416" t="n">
        <v>380000</v>
      </c>
      <c r="F16" s="416" t="n">
        <f aca="false">E16-D16</f>
        <v>164500</v>
      </c>
      <c r="G16" s="365" t="n">
        <f aca="false">E16/D16*100</f>
        <v>176.334106728538</v>
      </c>
    </row>
    <row r="17" customFormat="false" ht="16.5" hidden="false" customHeight="false" outlineLevel="0" collapsed="false">
      <c r="A17" s="131" t="s">
        <v>42</v>
      </c>
      <c r="B17" s="417" t="n">
        <v>19805219</v>
      </c>
      <c r="C17" s="416" t="n">
        <v>20518600</v>
      </c>
      <c r="D17" s="416" t="n">
        <v>21582500</v>
      </c>
      <c r="E17" s="416" t="n">
        <v>23617400</v>
      </c>
      <c r="F17" s="416" t="n">
        <f aca="false">E17-D17</f>
        <v>2034900</v>
      </c>
      <c r="G17" s="365" t="n">
        <f aca="false">E17/D17*100</f>
        <v>109.428472141782</v>
      </c>
    </row>
    <row r="18" customFormat="false" ht="16.5" hidden="false" customHeight="false" outlineLevel="0" collapsed="false">
      <c r="A18" s="131" t="s">
        <v>473</v>
      </c>
      <c r="B18" s="417"/>
      <c r="C18" s="416"/>
      <c r="D18" s="416" t="n">
        <v>170</v>
      </c>
      <c r="E18" s="416"/>
      <c r="F18" s="416" t="n">
        <f aca="false">E18-D18</f>
        <v>-170</v>
      </c>
      <c r="G18" s="365" t="n">
        <f aca="false">E18/D18*100</f>
        <v>0</v>
      </c>
    </row>
    <row r="19" customFormat="false" ht="33" hidden="false" customHeight="false" outlineLevel="0" collapsed="false">
      <c r="A19" s="418" t="s">
        <v>474</v>
      </c>
      <c r="B19" s="422" t="n">
        <v>2773973</v>
      </c>
      <c r="C19" s="416" t="n">
        <v>2112900</v>
      </c>
      <c r="D19" s="416" t="n">
        <v>2112900</v>
      </c>
      <c r="E19" s="416"/>
      <c r="F19" s="416" t="n">
        <f aca="false">E19-D19</f>
        <v>-2112900</v>
      </c>
      <c r="G19" s="365" t="n">
        <f aca="false">E19/D19*100</f>
        <v>0</v>
      </c>
    </row>
    <row r="20" customFormat="false" ht="16.5" hidden="false" customHeight="false" outlineLevel="0" collapsed="false">
      <c r="A20" s="165" t="s">
        <v>523</v>
      </c>
      <c r="B20" s="416" t="n">
        <v>182749</v>
      </c>
      <c r="C20" s="416" t="n">
        <v>47200</v>
      </c>
      <c r="D20" s="416" t="n">
        <v>48000</v>
      </c>
      <c r="E20" s="416" t="n">
        <v>55000</v>
      </c>
      <c r="F20" s="416" t="n">
        <f aca="false">E20-D20</f>
        <v>7000</v>
      </c>
      <c r="G20" s="365" t="n">
        <f aca="false">E20/D20*100</f>
        <v>114.583333333333</v>
      </c>
    </row>
    <row r="21" customFormat="false" ht="49.5" hidden="false" customHeight="false" outlineLevel="0" collapsed="false">
      <c r="A21" s="368" t="s">
        <v>476</v>
      </c>
      <c r="B21" s="423" t="n">
        <v>449099</v>
      </c>
      <c r="C21" s="416" t="n">
        <v>138300</v>
      </c>
      <c r="D21" s="416" t="n">
        <v>148422</v>
      </c>
      <c r="E21" s="416"/>
      <c r="F21" s="416" t="n">
        <f aca="false">E21-D21</f>
        <v>-148422</v>
      </c>
      <c r="G21" s="365" t="n">
        <f aca="false">E21/D21*100</f>
        <v>0</v>
      </c>
    </row>
    <row r="22" customFormat="false" ht="82.5" hidden="false" customHeight="false" outlineLevel="0" collapsed="false">
      <c r="A22" s="418" t="s">
        <v>60</v>
      </c>
      <c r="B22" s="419" t="n">
        <v>36970</v>
      </c>
      <c r="C22" s="416" t="n">
        <v>0</v>
      </c>
      <c r="D22" s="416" t="n">
        <v>0</v>
      </c>
      <c r="E22" s="416" t="n">
        <v>20900</v>
      </c>
      <c r="F22" s="416" t="n">
        <f aca="false">E22-D22</f>
        <v>20900</v>
      </c>
      <c r="G22" s="365"/>
    </row>
    <row r="23" customFormat="false" ht="49.5" hidden="false" customHeight="false" outlineLevel="0" collapsed="false">
      <c r="A23" s="131" t="s">
        <v>477</v>
      </c>
      <c r="B23" s="417" t="n">
        <v>50691</v>
      </c>
      <c r="C23" s="416" t="n">
        <v>49200</v>
      </c>
      <c r="D23" s="416" t="n">
        <v>48900</v>
      </c>
      <c r="E23" s="416" t="n">
        <v>60000</v>
      </c>
      <c r="F23" s="416" t="n">
        <f aca="false">E23-D23</f>
        <v>11100</v>
      </c>
      <c r="G23" s="365" t="n">
        <f aca="false">E23/D23*100</f>
        <v>122.699386503067</v>
      </c>
    </row>
    <row r="24" customFormat="false" ht="16.5" hidden="false" customHeight="false" outlineLevel="0" collapsed="false">
      <c r="A24" s="165" t="s">
        <v>478</v>
      </c>
      <c r="B24" s="416" t="n">
        <v>1484609</v>
      </c>
      <c r="C24" s="416" t="n">
        <v>1406000</v>
      </c>
      <c r="D24" s="416" t="n">
        <v>1460400</v>
      </c>
      <c r="E24" s="416" t="n">
        <v>1550000</v>
      </c>
      <c r="F24" s="416" t="n">
        <f aca="false">E24-D24</f>
        <v>89600</v>
      </c>
      <c r="G24" s="365" t="n">
        <f aca="false">E24/D24*100</f>
        <v>106.135305395782</v>
      </c>
    </row>
    <row r="25" customFormat="false" ht="33" hidden="false" customHeight="false" outlineLevel="0" collapsed="false">
      <c r="A25" s="131" t="s">
        <v>479</v>
      </c>
      <c r="B25" s="417" t="n">
        <v>900615</v>
      </c>
      <c r="C25" s="416" t="n">
        <v>450000</v>
      </c>
      <c r="D25" s="416" t="n">
        <v>477500</v>
      </c>
      <c r="E25" s="416" t="n">
        <v>500000</v>
      </c>
      <c r="F25" s="416" t="n">
        <f aca="false">E25-D25</f>
        <v>22500</v>
      </c>
      <c r="G25" s="365" t="n">
        <f aca="false">E25/D25*100</f>
        <v>104.712041884817</v>
      </c>
    </row>
    <row r="26" customFormat="false" ht="99" hidden="false" customHeight="false" outlineLevel="0" collapsed="false">
      <c r="A26" s="131" t="s">
        <v>480</v>
      </c>
      <c r="B26" s="417" t="n">
        <v>2900</v>
      </c>
      <c r="C26" s="416" t="n">
        <v>5200</v>
      </c>
      <c r="D26" s="416" t="n">
        <v>5250</v>
      </c>
      <c r="E26" s="416" t="n">
        <v>3000</v>
      </c>
      <c r="F26" s="416" t="n">
        <f aca="false">E26-D26</f>
        <v>-2250</v>
      </c>
      <c r="G26" s="365" t="n">
        <f aca="false">E26/D26*100</f>
        <v>57.1428571428571</v>
      </c>
    </row>
    <row r="27" customFormat="false" ht="49.5" hidden="false" customHeight="false" outlineLevel="0" collapsed="false">
      <c r="A27" s="420" t="s">
        <v>65</v>
      </c>
      <c r="B27" s="421" t="n">
        <v>8537</v>
      </c>
      <c r="C27" s="416" t="n">
        <v>18600</v>
      </c>
      <c r="D27" s="416" t="n">
        <v>18700</v>
      </c>
      <c r="E27" s="416" t="n">
        <v>358400</v>
      </c>
      <c r="F27" s="416" t="n">
        <f aca="false">E27-D27</f>
        <v>339700</v>
      </c>
      <c r="G27" s="365" t="n">
        <f aca="false">E27/D27*100</f>
        <v>1916.57754010695</v>
      </c>
    </row>
    <row r="28" customFormat="false" ht="16.5" hidden="false" customHeight="false" outlineLevel="0" collapsed="false">
      <c r="A28" s="131" t="s">
        <v>538</v>
      </c>
      <c r="B28" s="417" t="n">
        <v>751626</v>
      </c>
      <c r="C28" s="416" t="n">
        <v>169000</v>
      </c>
      <c r="D28" s="416" t="n">
        <v>170000</v>
      </c>
      <c r="E28" s="416" t="n">
        <v>600000</v>
      </c>
      <c r="F28" s="416" t="n">
        <f aca="false">E28-D28</f>
        <v>430000</v>
      </c>
      <c r="G28" s="365" t="n">
        <f aca="false">E28/D28*100</f>
        <v>352.941176470588</v>
      </c>
    </row>
    <row r="29" customFormat="false" ht="33" hidden="false" customHeight="false" outlineLevel="0" collapsed="false">
      <c r="A29" s="131" t="s">
        <v>539</v>
      </c>
      <c r="B29" s="417"/>
      <c r="C29" s="416"/>
      <c r="D29" s="416"/>
      <c r="E29" s="416"/>
      <c r="F29" s="416" t="n">
        <f aca="false">E29-D29</f>
        <v>0</v>
      </c>
      <c r="G29" s="365"/>
    </row>
    <row r="30" customFormat="false" ht="16.5" hidden="false" customHeight="false" outlineLevel="0" collapsed="false">
      <c r="A30" s="165" t="s">
        <v>482</v>
      </c>
      <c r="B30" s="416" t="n">
        <v>573834</v>
      </c>
      <c r="C30" s="416" t="n">
        <v>121300</v>
      </c>
      <c r="D30" s="416" t="n">
        <v>121388</v>
      </c>
      <c r="E30" s="416" t="n">
        <v>9000</v>
      </c>
      <c r="F30" s="416" t="n">
        <f aca="false">E30-D30</f>
        <v>-112388</v>
      </c>
      <c r="G30" s="365" t="n">
        <f aca="false">E30/D30*100</f>
        <v>7.41424193495238</v>
      </c>
    </row>
    <row r="31" customFormat="false" ht="16.5" hidden="false" customHeight="false" outlineLevel="0" collapsed="false">
      <c r="A31" s="378" t="s">
        <v>483</v>
      </c>
      <c r="B31" s="386" t="n">
        <f aca="false">SUM(B6:B30)</f>
        <v>264538714</v>
      </c>
      <c r="C31" s="386" t="n">
        <f aca="false">SUM(C6:C30)</f>
        <v>269688800</v>
      </c>
      <c r="D31" s="386" t="n">
        <f aca="false">SUM(D6:D30)</f>
        <v>271805047</v>
      </c>
      <c r="E31" s="386" t="n">
        <f aca="false">SUM(E6:E30)</f>
        <v>300914300</v>
      </c>
      <c r="F31" s="416" t="n">
        <f aca="false">E31-D31</f>
        <v>29109253</v>
      </c>
      <c r="G31" s="365" t="n">
        <f aca="false">E31/D31*100</f>
        <v>110.709607242871</v>
      </c>
      <c r="H31" s="424"/>
    </row>
    <row r="32" customFormat="false" ht="66" hidden="false" customHeight="false" outlineLevel="0" collapsed="false">
      <c r="A32" s="368" t="s">
        <v>484</v>
      </c>
      <c r="B32" s="423" t="n">
        <v>0</v>
      </c>
      <c r="C32" s="416" t="n">
        <v>2003430</v>
      </c>
      <c r="D32" s="416" t="n">
        <v>2003430</v>
      </c>
      <c r="E32" s="416"/>
      <c r="F32" s="416" t="n">
        <f aca="false">E32-D32</f>
        <v>-2003430</v>
      </c>
      <c r="G32" s="365" t="n">
        <f aca="false">E32/D32*100</f>
        <v>0</v>
      </c>
    </row>
    <row r="33" customFormat="false" ht="49.5" hidden="false" customHeight="false" outlineLevel="0" collapsed="false">
      <c r="A33" s="368" t="s">
        <v>540</v>
      </c>
      <c r="B33" s="423" t="n">
        <v>9286300</v>
      </c>
      <c r="C33" s="416"/>
      <c r="D33" s="416"/>
      <c r="E33" s="416"/>
      <c r="F33" s="416" t="n">
        <f aca="false">E33-D33</f>
        <v>0</v>
      </c>
      <c r="G33" s="365"/>
    </row>
    <row r="34" customFormat="false" ht="16.5" hidden="false" customHeight="false" outlineLevel="0" collapsed="false">
      <c r="A34" s="372" t="s">
        <v>85</v>
      </c>
      <c r="B34" s="425" t="n">
        <v>79682900</v>
      </c>
      <c r="C34" s="426" t="n">
        <v>73225600</v>
      </c>
      <c r="D34" s="427" t="n">
        <v>73225600</v>
      </c>
      <c r="E34" s="428" t="n">
        <v>117272800</v>
      </c>
      <c r="F34" s="416" t="n">
        <f aca="false">E34-D34</f>
        <v>44047200</v>
      </c>
      <c r="G34" s="365" t="n">
        <f aca="false">E34/D34*100</f>
        <v>160.152733470262</v>
      </c>
    </row>
    <row r="35" customFormat="false" ht="16.5" hidden="false" customHeight="false" outlineLevel="0" collapsed="false">
      <c r="A35" s="372" t="s">
        <v>485</v>
      </c>
      <c r="B35" s="425" t="n">
        <v>32086300</v>
      </c>
      <c r="C35" s="416" t="n">
        <v>8583700</v>
      </c>
      <c r="D35" s="416" t="n">
        <v>8583700</v>
      </c>
      <c r="E35" s="428"/>
      <c r="F35" s="416" t="n">
        <f aca="false">E35-D35</f>
        <v>-8583700</v>
      </c>
      <c r="G35" s="365" t="n">
        <f aca="false">E35/D35*100</f>
        <v>0</v>
      </c>
    </row>
    <row r="36" customFormat="false" ht="49.5" hidden="false" customHeight="false" outlineLevel="0" collapsed="false">
      <c r="A36" s="376" t="s">
        <v>541</v>
      </c>
      <c r="B36" s="423" t="n">
        <v>4675400</v>
      </c>
      <c r="C36" s="416"/>
      <c r="D36" s="416"/>
      <c r="E36" s="416"/>
      <c r="F36" s="416" t="n">
        <f aca="false">E36-D36</f>
        <v>0</v>
      </c>
      <c r="G36" s="365"/>
    </row>
    <row r="37" customFormat="false" ht="66" hidden="false" customHeight="false" outlineLevel="0" collapsed="false">
      <c r="A37" s="376" t="s">
        <v>486</v>
      </c>
      <c r="B37" s="423" t="n">
        <v>560000</v>
      </c>
      <c r="C37" s="416" t="n">
        <v>812000</v>
      </c>
      <c r="D37" s="416" t="n">
        <v>812000</v>
      </c>
      <c r="E37" s="416"/>
      <c r="F37" s="416" t="n">
        <f aca="false">E37-D37</f>
        <v>-812000</v>
      </c>
      <c r="G37" s="365" t="n">
        <f aca="false">E37/D37*100</f>
        <v>0</v>
      </c>
    </row>
    <row r="38" customFormat="false" ht="66" hidden="false" customHeight="false" outlineLevel="0" collapsed="false">
      <c r="A38" s="420" t="s">
        <v>542</v>
      </c>
      <c r="B38" s="421" t="n">
        <v>14818467</v>
      </c>
      <c r="C38" s="416" t="n">
        <v>12397600</v>
      </c>
      <c r="D38" s="416" t="n">
        <v>12397600</v>
      </c>
      <c r="E38" s="429"/>
      <c r="F38" s="416" t="n">
        <f aca="false">E38-D38</f>
        <v>-12397600</v>
      </c>
      <c r="G38" s="365" t="n">
        <f aca="false">E38/D38*100</f>
        <v>0</v>
      </c>
    </row>
    <row r="39" customFormat="false" ht="16.5" hidden="false" customHeight="false" outlineLevel="0" collapsed="false">
      <c r="A39" s="372" t="s">
        <v>87</v>
      </c>
      <c r="B39" s="425" t="n">
        <v>4335000</v>
      </c>
      <c r="C39" s="416" t="n">
        <v>6051900</v>
      </c>
      <c r="D39" s="416" t="n">
        <v>6051900</v>
      </c>
      <c r="E39" s="428" t="n">
        <v>7190000</v>
      </c>
      <c r="F39" s="416" t="n">
        <f aca="false">E39-D39</f>
        <v>1138100</v>
      </c>
      <c r="G39" s="365" t="n">
        <f aca="false">E39/D39*100</f>
        <v>118.80566433682</v>
      </c>
    </row>
    <row r="40" customFormat="false" ht="115.5" hidden="false" customHeight="false" outlineLevel="0" collapsed="false">
      <c r="A40" s="368" t="s">
        <v>543</v>
      </c>
      <c r="B40" s="423" t="n">
        <v>26083636</v>
      </c>
      <c r="C40" s="416"/>
      <c r="D40" s="416"/>
      <c r="E40" s="429"/>
      <c r="F40" s="416" t="n">
        <f aca="false">E40-D40</f>
        <v>0</v>
      </c>
      <c r="G40" s="365"/>
    </row>
    <row r="41" customFormat="false" ht="66" hidden="false" customHeight="false" outlineLevel="0" collapsed="false">
      <c r="A41" s="368" t="s">
        <v>544</v>
      </c>
      <c r="B41" s="423" t="n">
        <v>6098211</v>
      </c>
      <c r="C41" s="416"/>
      <c r="D41" s="416"/>
      <c r="E41" s="429"/>
      <c r="F41" s="416" t="n">
        <f aca="false">E41-D41</f>
        <v>0</v>
      </c>
      <c r="G41" s="365"/>
    </row>
    <row r="42" customFormat="false" ht="99" hidden="false" customHeight="false" outlineLevel="0" collapsed="false">
      <c r="A42" s="368" t="s">
        <v>545</v>
      </c>
      <c r="B42" s="423" t="n">
        <v>83981406</v>
      </c>
      <c r="C42" s="416"/>
      <c r="D42" s="416"/>
      <c r="E42" s="430"/>
      <c r="F42" s="416" t="n">
        <f aca="false">E42-D42</f>
        <v>0</v>
      </c>
      <c r="G42" s="365"/>
    </row>
    <row r="43" customFormat="false" ht="115.5" hidden="false" customHeight="false" outlineLevel="0" collapsed="false">
      <c r="A43" s="368" t="s">
        <v>546</v>
      </c>
      <c r="B43" s="423" t="n">
        <v>1799339</v>
      </c>
      <c r="C43" s="416"/>
      <c r="D43" s="416"/>
      <c r="E43" s="431"/>
      <c r="F43" s="416" t="n">
        <f aca="false">E43-D43</f>
        <v>0</v>
      </c>
      <c r="G43" s="365"/>
    </row>
    <row r="44" customFormat="false" ht="99" hidden="false" customHeight="false" outlineLevel="0" collapsed="false">
      <c r="A44" s="376" t="s">
        <v>547</v>
      </c>
      <c r="B44" s="423"/>
      <c r="C44" s="416"/>
      <c r="D44" s="416"/>
      <c r="E44" s="431"/>
      <c r="F44" s="416" t="n">
        <f aca="false">E44-D44</f>
        <v>0</v>
      </c>
      <c r="G44" s="365"/>
    </row>
    <row r="45" customFormat="false" ht="363" hidden="false" customHeight="false" outlineLevel="0" collapsed="false">
      <c r="A45" s="376" t="s">
        <v>488</v>
      </c>
      <c r="B45" s="423"/>
      <c r="C45" s="416" t="n">
        <v>3110478</v>
      </c>
      <c r="D45" s="416" t="n">
        <v>3110478</v>
      </c>
      <c r="E45" s="431"/>
      <c r="F45" s="416" t="n">
        <f aca="false">E45-D45</f>
        <v>-3110478</v>
      </c>
      <c r="G45" s="365" t="n">
        <f aca="false">E45/D45*100</f>
        <v>0</v>
      </c>
    </row>
    <row r="46" customFormat="false" ht="115.5" hidden="false" customHeight="false" outlineLevel="0" collapsed="false">
      <c r="A46" s="376" t="s">
        <v>489</v>
      </c>
      <c r="B46" s="423"/>
      <c r="C46" s="416" t="n">
        <v>421972</v>
      </c>
      <c r="D46" s="416" t="n">
        <v>421972</v>
      </c>
      <c r="E46" s="431"/>
      <c r="F46" s="416" t="n">
        <f aca="false">E46-D46</f>
        <v>-421972</v>
      </c>
      <c r="G46" s="365" t="n">
        <f aca="false">E46/D46*100</f>
        <v>0</v>
      </c>
    </row>
    <row r="47" customFormat="false" ht="49.5" hidden="false" customHeight="false" outlineLevel="0" collapsed="false">
      <c r="A47" s="42" t="s">
        <v>89</v>
      </c>
      <c r="B47" s="428" t="n">
        <v>556323</v>
      </c>
      <c r="C47" s="416" t="n">
        <v>492200</v>
      </c>
      <c r="D47" s="416" t="n">
        <v>492200</v>
      </c>
      <c r="E47" s="431" t="n">
        <v>784700</v>
      </c>
      <c r="F47" s="416" t="n">
        <f aca="false">E47-D47</f>
        <v>292500</v>
      </c>
      <c r="G47" s="365" t="n">
        <f aca="false">E47/D47*100</f>
        <v>159.42706216985</v>
      </c>
    </row>
    <row r="48" customFormat="false" ht="49.5" hidden="false" customHeight="false" outlineLevel="0" collapsed="false">
      <c r="A48" s="42" t="s">
        <v>490</v>
      </c>
      <c r="B48" s="428"/>
      <c r="C48" s="416" t="n">
        <v>830000</v>
      </c>
      <c r="D48" s="416" t="n">
        <v>830000</v>
      </c>
      <c r="E48" s="431"/>
      <c r="F48" s="416" t="n">
        <f aca="false">E48-D48</f>
        <v>-830000</v>
      </c>
      <c r="G48" s="365"/>
    </row>
    <row r="49" customFormat="false" ht="66" hidden="false" customHeight="false" outlineLevel="0" collapsed="false">
      <c r="A49" s="42" t="s">
        <v>90</v>
      </c>
      <c r="B49" s="428" t="n">
        <v>55500</v>
      </c>
      <c r="C49" s="416" t="n">
        <v>333200</v>
      </c>
      <c r="D49" s="416" t="n">
        <v>333200</v>
      </c>
      <c r="E49" s="416" t="n">
        <v>417300</v>
      </c>
      <c r="F49" s="416" t="n">
        <f aca="false">E49-D49</f>
        <v>84100</v>
      </c>
      <c r="G49" s="365" t="n">
        <f aca="false">E49/D49*100</f>
        <v>125.240096038415</v>
      </c>
    </row>
    <row r="50" customFormat="false" ht="66" hidden="false" customHeight="false" outlineLevel="0" collapsed="false">
      <c r="A50" s="368" t="s">
        <v>491</v>
      </c>
      <c r="B50" s="423" t="n">
        <v>1207420</v>
      </c>
      <c r="C50" s="416" t="n">
        <v>1957093</v>
      </c>
      <c r="D50" s="416" t="n">
        <v>1957093</v>
      </c>
      <c r="E50" s="416"/>
      <c r="F50" s="416" t="n">
        <f aca="false">E50-D50</f>
        <v>-1957093</v>
      </c>
      <c r="G50" s="365" t="n">
        <f aca="false">E50/D50*100</f>
        <v>0</v>
      </c>
    </row>
    <row r="51" customFormat="false" ht="49.5" hidden="false" customHeight="false" outlineLevel="0" collapsed="false">
      <c r="A51" s="42" t="s">
        <v>492</v>
      </c>
      <c r="B51" s="428"/>
      <c r="C51" s="416" t="n">
        <v>286600</v>
      </c>
      <c r="D51" s="416" t="n">
        <v>286600</v>
      </c>
      <c r="E51" s="416"/>
      <c r="F51" s="416" t="n">
        <f aca="false">E51-D51</f>
        <v>-286600</v>
      </c>
      <c r="G51" s="365" t="n">
        <f aca="false">E51/D51*100</f>
        <v>0</v>
      </c>
    </row>
    <row r="52" customFormat="false" ht="66" hidden="false" customHeight="false" outlineLevel="0" collapsed="false">
      <c r="A52" s="377" t="s">
        <v>493</v>
      </c>
      <c r="B52" s="432"/>
      <c r="C52" s="416" t="n">
        <v>2167200</v>
      </c>
      <c r="D52" s="416" t="n">
        <v>2167200</v>
      </c>
      <c r="E52" s="416"/>
      <c r="F52" s="416" t="n">
        <f aca="false">E52-D52</f>
        <v>-2167200</v>
      </c>
      <c r="G52" s="365"/>
    </row>
    <row r="53" customFormat="false" ht="49.5" hidden="false" customHeight="false" outlineLevel="0" collapsed="false">
      <c r="A53" s="377" t="s">
        <v>548</v>
      </c>
      <c r="B53" s="432"/>
      <c r="C53" s="416"/>
      <c r="D53" s="416"/>
      <c r="E53" s="416"/>
      <c r="F53" s="416" t="n">
        <f aca="false">E53-D53</f>
        <v>0</v>
      </c>
      <c r="G53" s="365"/>
    </row>
    <row r="54" customFormat="false" ht="49.5" hidden="false" customHeight="false" outlineLevel="0" collapsed="false">
      <c r="A54" s="368" t="s">
        <v>549</v>
      </c>
      <c r="B54" s="423" t="n">
        <v>211960</v>
      </c>
      <c r="C54" s="416"/>
      <c r="D54" s="416"/>
      <c r="E54" s="416"/>
      <c r="F54" s="416" t="n">
        <f aca="false">E54-D54</f>
        <v>0</v>
      </c>
      <c r="G54" s="365"/>
    </row>
    <row r="55" customFormat="false" ht="16.5" hidden="false" customHeight="false" outlineLevel="0" collapsed="false">
      <c r="A55" s="372" t="s">
        <v>91</v>
      </c>
      <c r="B55" s="425" t="n">
        <v>15227167</v>
      </c>
      <c r="C55" s="416" t="n">
        <v>34816341</v>
      </c>
      <c r="D55" s="416" t="n">
        <v>34816341</v>
      </c>
      <c r="E55" s="416" t="n">
        <v>635926</v>
      </c>
      <c r="F55" s="416" t="n">
        <f aca="false">E55-D55</f>
        <v>-34180415</v>
      </c>
      <c r="G55" s="365" t="n">
        <f aca="false">E55/D55*100</f>
        <v>1.82651588804234</v>
      </c>
    </row>
    <row r="56" customFormat="false" ht="49.5" hidden="false" customHeight="false" outlineLevel="0" collapsed="false">
      <c r="A56" s="368" t="s">
        <v>550</v>
      </c>
      <c r="B56" s="423" t="n">
        <v>839666</v>
      </c>
      <c r="C56" s="416"/>
      <c r="D56" s="416"/>
      <c r="E56" s="416"/>
      <c r="F56" s="416" t="n">
        <f aca="false">E56-D56</f>
        <v>0</v>
      </c>
      <c r="G56" s="365"/>
    </row>
    <row r="57" customFormat="false" ht="66" hidden="false" customHeight="false" outlineLevel="0" collapsed="false">
      <c r="A57" s="131" t="s">
        <v>92</v>
      </c>
      <c r="B57" s="423" t="n">
        <v>5305400</v>
      </c>
      <c r="C57" s="416" t="n">
        <v>1379700</v>
      </c>
      <c r="D57" s="416" t="n">
        <v>1379700</v>
      </c>
      <c r="E57" s="416" t="n">
        <v>1238600</v>
      </c>
      <c r="F57" s="416" t="n">
        <f aca="false">E57-D57</f>
        <v>-141100</v>
      </c>
      <c r="G57" s="365" t="n">
        <f aca="false">E57/D57*100</f>
        <v>89.7731390882076</v>
      </c>
    </row>
    <row r="58" customFormat="false" ht="115.5" hidden="false" customHeight="false" outlineLevel="0" collapsed="false">
      <c r="A58" s="368" t="s">
        <v>494</v>
      </c>
      <c r="B58" s="423"/>
      <c r="C58" s="416" t="n">
        <v>112050</v>
      </c>
      <c r="D58" s="416" t="n">
        <v>112050</v>
      </c>
      <c r="E58" s="416"/>
      <c r="F58" s="416" t="n">
        <f aca="false">E58-D58</f>
        <v>-112050</v>
      </c>
      <c r="G58" s="365" t="n">
        <f aca="false">E58/D58*100</f>
        <v>0</v>
      </c>
    </row>
    <row r="59" customFormat="false" ht="16.5" hidden="false" customHeight="false" outlineLevel="0" collapsed="false">
      <c r="A59" s="378" t="s">
        <v>495</v>
      </c>
      <c r="B59" s="386" t="n">
        <f aca="false">SUM(B31:B58)</f>
        <v>551349109</v>
      </c>
      <c r="C59" s="386" t="n">
        <f aca="false">SUM(C31:C58)</f>
        <v>418669864</v>
      </c>
      <c r="D59" s="386" t="n">
        <f aca="false">SUM(D31:D58)</f>
        <v>420786111</v>
      </c>
      <c r="E59" s="386" t="n">
        <f aca="false">SUM(E31:E58)</f>
        <v>428453626</v>
      </c>
      <c r="F59" s="416" t="n">
        <f aca="false">E59-D59</f>
        <v>7667515</v>
      </c>
      <c r="G59" s="374" t="n">
        <f aca="false">E59/D59*100</f>
        <v>101.822188232824</v>
      </c>
    </row>
    <row r="60" customFormat="false" ht="16.5" hidden="false" customHeight="false" outlineLevel="0" collapsed="false">
      <c r="A60" s="378" t="s">
        <v>496</v>
      </c>
      <c r="B60" s="386"/>
      <c r="C60" s="416"/>
      <c r="D60" s="416"/>
      <c r="E60" s="416"/>
      <c r="F60" s="416" t="n">
        <f aca="false">E60-D60</f>
        <v>0</v>
      </c>
      <c r="G60" s="365"/>
    </row>
    <row r="61" customFormat="false" ht="16.5" hidden="false" customHeight="false" outlineLevel="0" collapsed="false">
      <c r="A61" s="131" t="s">
        <v>497</v>
      </c>
      <c r="B61" s="417" t="n">
        <v>188000</v>
      </c>
      <c r="C61" s="416" t="n">
        <v>195000</v>
      </c>
      <c r="D61" s="416" t="n">
        <v>160000</v>
      </c>
      <c r="E61" s="416" t="n">
        <v>185000</v>
      </c>
      <c r="F61" s="416" t="n">
        <f aca="false">E61-D61</f>
        <v>25000</v>
      </c>
      <c r="G61" s="365" t="n">
        <f aca="false">E61/D61*100</f>
        <v>115.625</v>
      </c>
    </row>
    <row r="62" customFormat="false" ht="66" hidden="false" customHeight="false" outlineLevel="0" collapsed="false">
      <c r="A62" s="131" t="s">
        <v>73</v>
      </c>
      <c r="B62" s="417" t="n">
        <v>19543</v>
      </c>
      <c r="C62" s="416" t="n">
        <v>20000</v>
      </c>
      <c r="D62" s="416" t="n">
        <v>17200</v>
      </c>
      <c r="E62" s="416" t="n">
        <v>12000</v>
      </c>
      <c r="F62" s="416" t="n">
        <f aca="false">E62-D62</f>
        <v>-5200</v>
      </c>
      <c r="G62" s="365" t="n">
        <f aca="false">E62/D62*100</f>
        <v>69.7674418604651</v>
      </c>
    </row>
    <row r="63" customFormat="false" ht="33" hidden="false" customHeight="false" outlineLevel="0" collapsed="false">
      <c r="A63" s="131" t="s">
        <v>498</v>
      </c>
      <c r="B63" s="417" t="n">
        <v>282380</v>
      </c>
      <c r="C63" s="416" t="n">
        <v>255000</v>
      </c>
      <c r="D63" s="416" t="n">
        <v>133379</v>
      </c>
      <c r="E63" s="416"/>
      <c r="F63" s="416" t="n">
        <f aca="false">E63-D63</f>
        <v>-133379</v>
      </c>
      <c r="G63" s="365" t="n">
        <f aca="false">E63/D63*100</f>
        <v>0</v>
      </c>
    </row>
    <row r="64" customFormat="false" ht="16.5" hidden="false" customHeight="false" outlineLevel="0" collapsed="false">
      <c r="A64" s="165" t="s">
        <v>499</v>
      </c>
      <c r="B64" s="416" t="n">
        <v>9581231</v>
      </c>
      <c r="C64" s="416" t="n">
        <v>4113382</v>
      </c>
      <c r="D64" s="416" t="n">
        <v>8900000</v>
      </c>
      <c r="E64" s="416" t="n">
        <v>4196318</v>
      </c>
      <c r="F64" s="416" t="n">
        <f aca="false">E64-D64</f>
        <v>-4703682</v>
      </c>
      <c r="G64" s="365" t="n">
        <f aca="false">E64/D64*100</f>
        <v>47.1496404494382</v>
      </c>
    </row>
    <row r="65" customFormat="false" ht="33" hidden="false" customHeight="false" outlineLevel="0" collapsed="false">
      <c r="A65" s="420" t="s">
        <v>551</v>
      </c>
      <c r="B65" s="421" t="n">
        <v>118440</v>
      </c>
      <c r="C65" s="416" t="n">
        <v>9902</v>
      </c>
      <c r="D65" s="416" t="n">
        <v>124925</v>
      </c>
      <c r="E65" s="416" t="n">
        <v>52000</v>
      </c>
      <c r="F65" s="416" t="n">
        <f aca="false">E65-D65</f>
        <v>-72925</v>
      </c>
      <c r="G65" s="365" t="n">
        <f aca="false">E65/D65*100</f>
        <v>41.624974984991</v>
      </c>
    </row>
    <row r="66" customFormat="false" ht="66" hidden="false" customHeight="false" outlineLevel="0" collapsed="false">
      <c r="A66" s="368" t="s">
        <v>484</v>
      </c>
      <c r="B66" s="423" t="n">
        <v>0</v>
      </c>
      <c r="C66" s="416" t="n">
        <v>10017144</v>
      </c>
      <c r="D66" s="416" t="n">
        <v>10017144</v>
      </c>
      <c r="E66" s="416"/>
      <c r="F66" s="416" t="n">
        <f aca="false">E66-D66</f>
        <v>-10017144</v>
      </c>
      <c r="G66" s="365" t="n">
        <f aca="false">E66/D66*100</f>
        <v>0</v>
      </c>
    </row>
    <row r="67" customFormat="false" ht="16.5" hidden="false" customHeight="false" outlineLevel="0" collapsed="false">
      <c r="A67" s="378" t="s">
        <v>500</v>
      </c>
      <c r="B67" s="386" t="n">
        <f aca="false">SUM(B61:B66)</f>
        <v>10189594</v>
      </c>
      <c r="C67" s="386" t="n">
        <f aca="false">SUM(C61:C66)</f>
        <v>14610428</v>
      </c>
      <c r="D67" s="386" t="n">
        <f aca="false">SUM(D61:D66)</f>
        <v>19352648</v>
      </c>
      <c r="E67" s="386" t="n">
        <f aca="false">SUM(E61:E66)</f>
        <v>4445318</v>
      </c>
      <c r="F67" s="416" t="n">
        <f aca="false">E67-D67</f>
        <v>-14907330</v>
      </c>
      <c r="G67" s="365" t="n">
        <f aca="false">E67/D67*100</f>
        <v>22.970076239696</v>
      </c>
    </row>
    <row r="68" customFormat="false" ht="16.5" hidden="false" customHeight="false" outlineLevel="0" collapsed="false">
      <c r="A68" s="378" t="s">
        <v>501</v>
      </c>
      <c r="B68" s="386" t="n">
        <f aca="false">SUM(B59+B67)</f>
        <v>561538703</v>
      </c>
      <c r="C68" s="386" t="n">
        <f aca="false">SUM(C59+C67)</f>
        <v>433280292</v>
      </c>
      <c r="D68" s="386" t="n">
        <f aca="false">SUM(D59+D67)</f>
        <v>440138759</v>
      </c>
      <c r="E68" s="386" t="n">
        <f aca="false">SUM(E59+E67)</f>
        <v>432898944</v>
      </c>
      <c r="F68" s="416" t="n">
        <f aca="false">E68-D68</f>
        <v>-7239815</v>
      </c>
      <c r="G68" s="374" t="n">
        <f aca="false">E68/D68*100</f>
        <v>98.3551062359405</v>
      </c>
    </row>
    <row r="69" customFormat="false" ht="16.5" hidden="false" customHeight="false" outlineLevel="0" collapsed="false">
      <c r="A69" s="378"/>
      <c r="B69" s="378"/>
      <c r="C69" s="374"/>
      <c r="D69" s="374"/>
      <c r="E69" s="374"/>
      <c r="F69" s="416" t="n">
        <f aca="false">E69-D69</f>
        <v>0</v>
      </c>
      <c r="G69" s="365"/>
    </row>
    <row r="70" customFormat="false" ht="16.5" hidden="false" customHeight="false" outlineLevel="0" collapsed="false">
      <c r="A70" s="378" t="s">
        <v>502</v>
      </c>
      <c r="B70" s="386" t="n">
        <f aca="false">SUM(B71:B80)</f>
        <v>471944072</v>
      </c>
      <c r="C70" s="386" t="n">
        <f aca="false">SUM(C71:C80)</f>
        <v>378308720</v>
      </c>
      <c r="D70" s="386" t="n">
        <f aca="false">SUM(D71:D80)</f>
        <v>378308720</v>
      </c>
      <c r="E70" s="386" t="n">
        <f aca="false">SUM(E71:E80)</f>
        <v>0</v>
      </c>
      <c r="F70" s="416" t="n">
        <f aca="false">E70-D70</f>
        <v>-378308720</v>
      </c>
      <c r="G70" s="374" t="n">
        <f aca="false">E70/D70*100</f>
        <v>0</v>
      </c>
    </row>
    <row r="71" customFormat="false" ht="16.5" hidden="false" customHeight="false" outlineLevel="0" collapsed="false">
      <c r="A71" s="165" t="s">
        <v>503</v>
      </c>
      <c r="B71" s="416" t="n">
        <v>173864908</v>
      </c>
      <c r="C71" s="416" t="n">
        <f aca="false">очікуване!B58</f>
        <v>200467939</v>
      </c>
      <c r="D71" s="416" t="n">
        <f aca="false">очікуване!C58</f>
        <v>200467939</v>
      </c>
      <c r="E71" s="416" t="n">
        <f aca="false">'дод.3'!E126</f>
        <v>0</v>
      </c>
      <c r="F71" s="416" t="n">
        <f aca="false">E71-D71</f>
        <v>-200467939</v>
      </c>
      <c r="G71" s="365" t="n">
        <f aca="false">E71/D71*100</f>
        <v>0</v>
      </c>
    </row>
    <row r="72" customFormat="false" ht="16.5" hidden="false" customHeight="false" outlineLevel="0" collapsed="false">
      <c r="A72" s="165" t="s">
        <v>504</v>
      </c>
      <c r="B72" s="416" t="n">
        <v>48556934</v>
      </c>
      <c r="C72" s="416" t="n">
        <f aca="false">очікуване!B59</f>
        <v>28506550</v>
      </c>
      <c r="D72" s="416" t="n">
        <f aca="false">очікуване!C59</f>
        <v>28506550</v>
      </c>
      <c r="E72" s="416" t="n">
        <f aca="false">'дод.3'!E127</f>
        <v>0</v>
      </c>
      <c r="F72" s="416" t="n">
        <f aca="false">E72-D72</f>
        <v>-28506550</v>
      </c>
      <c r="G72" s="365" t="n">
        <f aca="false">E72/D72*100</f>
        <v>0</v>
      </c>
    </row>
    <row r="73" customFormat="false" ht="16.5" hidden="false" customHeight="false" outlineLevel="0" collapsed="false">
      <c r="A73" s="165" t="s">
        <v>505</v>
      </c>
      <c r="B73" s="416" t="n">
        <v>140011901</v>
      </c>
      <c r="C73" s="416" t="n">
        <f aca="false">очікуване!B60</f>
        <v>27717983</v>
      </c>
      <c r="D73" s="416" t="n">
        <f aca="false">очікуване!C60</f>
        <v>27717983</v>
      </c>
      <c r="E73" s="416" t="n">
        <f aca="false">'дод.3'!E128</f>
        <v>0</v>
      </c>
      <c r="F73" s="416" t="n">
        <f aca="false">E73-D73</f>
        <v>-27717983</v>
      </c>
      <c r="G73" s="365" t="n">
        <f aca="false">E73/D73*100</f>
        <v>0</v>
      </c>
    </row>
    <row r="74" customFormat="false" ht="16.5" hidden="false" customHeight="false" outlineLevel="0" collapsed="false">
      <c r="A74" s="165" t="s">
        <v>506</v>
      </c>
      <c r="B74" s="416" t="n">
        <v>12049592</v>
      </c>
      <c r="C74" s="416" t="n">
        <f aca="false">очікуване!B61</f>
        <v>12283313</v>
      </c>
      <c r="D74" s="416" t="n">
        <f aca="false">очікуване!C61</f>
        <v>12283313</v>
      </c>
      <c r="E74" s="416" t="n">
        <f aca="false">'дод.3'!E129</f>
        <v>0</v>
      </c>
      <c r="F74" s="416" t="n">
        <f aca="false">E74-D74</f>
        <v>-12283313</v>
      </c>
      <c r="G74" s="365" t="n">
        <f aca="false">E74/D74*100</f>
        <v>0</v>
      </c>
    </row>
    <row r="75" customFormat="false" ht="16.5" hidden="false" customHeight="false" outlineLevel="0" collapsed="false">
      <c r="A75" s="165" t="s">
        <v>507</v>
      </c>
      <c r="B75" s="416" t="n">
        <v>3283148</v>
      </c>
      <c r="C75" s="416" t="n">
        <f aca="false">очікуване!B62</f>
        <v>4478992</v>
      </c>
      <c r="D75" s="416" t="n">
        <f aca="false">очікуване!C62</f>
        <v>4478992</v>
      </c>
      <c r="E75" s="416" t="n">
        <f aca="false">'дод.3'!E130</f>
        <v>0</v>
      </c>
      <c r="F75" s="416" t="n">
        <f aca="false">E75-D75</f>
        <v>-4478992</v>
      </c>
      <c r="G75" s="365" t="n">
        <f aca="false">E75/D75*100</f>
        <v>0</v>
      </c>
    </row>
    <row r="76" customFormat="false" ht="16.5" hidden="false" customHeight="false" outlineLevel="0" collapsed="false">
      <c r="A76" s="165" t="s">
        <v>508</v>
      </c>
      <c r="B76" s="416" t="n">
        <v>13591074</v>
      </c>
      <c r="C76" s="416" t="n">
        <f aca="false">очікуване!B63</f>
        <v>16911319</v>
      </c>
      <c r="D76" s="416" t="n">
        <f aca="false">очікуване!C63</f>
        <v>16911319</v>
      </c>
      <c r="E76" s="416" t="n">
        <f aca="false">'дод.3'!E131</f>
        <v>0</v>
      </c>
      <c r="F76" s="416" t="n">
        <f aca="false">E76-D76</f>
        <v>-16911319</v>
      </c>
      <c r="G76" s="365" t="n">
        <f aca="false">E76/D76*100</f>
        <v>0</v>
      </c>
    </row>
    <row r="77" customFormat="false" ht="16.5" hidden="false" customHeight="false" outlineLevel="0" collapsed="false">
      <c r="A77" s="165" t="s">
        <v>509</v>
      </c>
      <c r="B77" s="416" t="n">
        <v>59987258</v>
      </c>
      <c r="C77" s="416" t="n">
        <f aca="false">очікуване!B64</f>
        <v>73347215</v>
      </c>
      <c r="D77" s="416" t="n">
        <f aca="false">очікуване!C64</f>
        <v>73347215</v>
      </c>
      <c r="E77" s="433" t="n">
        <f aca="false">'дод.3'!E125</f>
        <v>0</v>
      </c>
      <c r="F77" s="416" t="n">
        <f aca="false">E77-D77</f>
        <v>-73347215</v>
      </c>
      <c r="G77" s="365" t="n">
        <f aca="false">E77/D77*100</f>
        <v>0</v>
      </c>
    </row>
    <row r="78" customFormat="false" ht="33" hidden="false" customHeight="false" outlineLevel="0" collapsed="false">
      <c r="A78" s="156" t="s">
        <v>552</v>
      </c>
      <c r="B78" s="434" t="n">
        <v>8147119</v>
      </c>
      <c r="C78" s="416" t="n">
        <v>6037716</v>
      </c>
      <c r="D78" s="416" t="n">
        <v>6037716</v>
      </c>
      <c r="E78" s="433" t="n">
        <f aca="false">'дод.3'!E133</f>
        <v>0</v>
      </c>
      <c r="F78" s="416" t="n">
        <f aca="false">E78-D78</f>
        <v>-6037716</v>
      </c>
      <c r="G78" s="365" t="n">
        <f aca="false">E78/D78*100</f>
        <v>0</v>
      </c>
    </row>
    <row r="79" customFormat="false" ht="16.5" hidden="false" customHeight="false" outlineLevel="0" collapsed="false">
      <c r="A79" s="165" t="s">
        <v>510</v>
      </c>
      <c r="B79" s="416" t="n">
        <v>10238938</v>
      </c>
      <c r="C79" s="416" t="n">
        <v>8557693</v>
      </c>
      <c r="D79" s="416" t="n">
        <v>8557693</v>
      </c>
      <c r="E79" s="416" t="n">
        <f aca="false">'дод.3'!E132+'дод.3'!E134</f>
        <v>0</v>
      </c>
      <c r="F79" s="416" t="n">
        <f aca="false">E79-D79</f>
        <v>-8557693</v>
      </c>
      <c r="G79" s="365" t="n">
        <f aca="false">E79/D79*100</f>
        <v>0</v>
      </c>
    </row>
    <row r="80" customFormat="false" ht="16.5" hidden="false" customHeight="false" outlineLevel="0" collapsed="false">
      <c r="A80" s="144" t="s">
        <v>553</v>
      </c>
      <c r="B80" s="435" t="n">
        <v>2213200</v>
      </c>
      <c r="C80" s="416"/>
      <c r="D80" s="416"/>
      <c r="E80" s="416"/>
      <c r="F80" s="416" t="n">
        <f aca="false">E80-D80</f>
        <v>0</v>
      </c>
      <c r="G80" s="365"/>
    </row>
    <row r="81" customFormat="false" ht="16.5" hidden="false" customHeight="false" outlineLevel="0" collapsed="false">
      <c r="A81" s="378" t="s">
        <v>511</v>
      </c>
      <c r="B81" s="386" t="n">
        <v>92796899</v>
      </c>
      <c r="C81" s="386" t="n">
        <v>105827054</v>
      </c>
      <c r="D81" s="386" t="n">
        <v>105827054</v>
      </c>
      <c r="E81" s="386" t="n">
        <f aca="false">'дод.3'!J135</f>
        <v>0</v>
      </c>
      <c r="F81" s="416" t="n">
        <f aca="false">E81-D81</f>
        <v>-105827054</v>
      </c>
      <c r="G81" s="365" t="n">
        <f aca="false">E81/D81*100</f>
        <v>0</v>
      </c>
    </row>
    <row r="82" customFormat="false" ht="16.5" hidden="false" customHeight="false" outlineLevel="0" collapsed="false">
      <c r="A82" s="378" t="s">
        <v>512</v>
      </c>
      <c r="B82" s="386" t="n">
        <f aca="false">B70+B81</f>
        <v>564740971</v>
      </c>
      <c r="C82" s="386" t="n">
        <f aca="false">C70+C81</f>
        <v>484135774</v>
      </c>
      <c r="D82" s="386" t="n">
        <f aca="false">D70+D81</f>
        <v>484135774</v>
      </c>
      <c r="E82" s="386" t="n">
        <f aca="false">E70+E81</f>
        <v>0</v>
      </c>
      <c r="F82" s="416" t="n">
        <f aca="false">E82-D82</f>
        <v>-484135774</v>
      </c>
      <c r="G82" s="365" t="n">
        <f aca="false">E82/D82*100</f>
        <v>0</v>
      </c>
    </row>
    <row r="83" customFormat="false" ht="16.5" hidden="false" customHeight="false" outlineLevel="0" collapsed="false">
      <c r="A83" s="378" t="s">
        <v>513</v>
      </c>
      <c r="B83" s="386" t="n">
        <v>-79405037</v>
      </c>
      <c r="C83" s="386" t="n">
        <f aca="false">очікуване!B68</f>
        <v>-4036114</v>
      </c>
      <c r="D83" s="386" t="n">
        <f aca="false">очікуване!C68</f>
        <v>-4036114</v>
      </c>
      <c r="E83" s="386" t="n">
        <f aca="false">'дод.2'!D25</f>
        <v>-17215285</v>
      </c>
      <c r="F83" s="416" t="n">
        <f aca="false">E83-D83</f>
        <v>-13179171</v>
      </c>
      <c r="G83" s="365"/>
    </row>
    <row r="84" customFormat="false" ht="16.5" hidden="false" customHeight="false" outlineLevel="0" collapsed="false">
      <c r="A84" s="378" t="s">
        <v>514</v>
      </c>
      <c r="B84" s="386" t="n">
        <v>82607305</v>
      </c>
      <c r="C84" s="386" t="n">
        <f aca="false">очікуване!B69</f>
        <v>85819510</v>
      </c>
      <c r="D84" s="386" t="n">
        <f aca="false">очікуване!C69</f>
        <v>85819510</v>
      </c>
      <c r="E84" s="386" t="n">
        <f aca="false">'дод.2'!E25</f>
        <v>17215285</v>
      </c>
      <c r="F84" s="416" t="n">
        <f aca="false">E84-D84</f>
        <v>-68604225</v>
      </c>
      <c r="G84" s="365"/>
    </row>
    <row r="86" s="114" customFormat="true" ht="16.5" hidden="false" customHeight="false" outlineLevel="0" collapsed="false">
      <c r="A86" s="114" t="s">
        <v>515</v>
      </c>
      <c r="F86" s="114" t="s">
        <v>97</v>
      </c>
    </row>
  </sheetData>
  <mergeCells count="1">
    <mergeCell ref="A2:G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4"/>
  <sheetViews>
    <sheetView showFormulas="false" showGridLines="false" showRowColHeaders="true" showZeros="fals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N26" activeCellId="0" sqref="N2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71" width="11.32"/>
    <col collapsed="false" customWidth="true" hidden="false" outlineLevel="0" max="2" min="2" style="71" width="46.32"/>
    <col collapsed="false" customWidth="true" hidden="false" outlineLevel="0" max="3" min="3" style="71" width="18.32"/>
    <col collapsed="false" customWidth="true" hidden="false" outlineLevel="0" max="4" min="4" style="71" width="18.65"/>
    <col collapsed="false" customWidth="true" hidden="false" outlineLevel="0" max="5" min="5" style="71" width="19.65"/>
    <col collapsed="false" customWidth="true" hidden="false" outlineLevel="0" max="6" min="6" style="71" width="19.99"/>
    <col collapsed="false" customWidth="true" hidden="false" outlineLevel="0" max="7" min="7" style="71" width="11.99"/>
    <col collapsed="false" customWidth="false" hidden="false" outlineLevel="0" max="12" min="8" style="71" width="9.15"/>
    <col collapsed="false" customWidth="false" hidden="false" outlineLevel="0" max="257" min="13" style="72" width="9.15"/>
  </cols>
  <sheetData>
    <row r="1" customFormat="false" ht="84.75" hidden="false" customHeight="true" outlineLevel="0" collapsed="false">
      <c r="D1" s="73"/>
      <c r="E1" s="74" t="s">
        <v>100</v>
      </c>
      <c r="F1" s="74"/>
      <c r="M1" s="71"/>
    </row>
    <row r="2" customFormat="false" ht="15.75" hidden="false" customHeight="true" outlineLevel="0" collapsed="false">
      <c r="D2" s="73"/>
      <c r="E2" s="73"/>
      <c r="F2" s="73"/>
      <c r="M2" s="71"/>
    </row>
    <row r="3" customFormat="false" ht="13.5" hidden="false" customHeight="true" outlineLevel="0" collapsed="false">
      <c r="A3" s="75" t="s">
        <v>101</v>
      </c>
      <c r="B3" s="75"/>
      <c r="C3" s="75"/>
      <c r="D3" s="75"/>
      <c r="E3" s="75"/>
      <c r="F3" s="75"/>
    </row>
    <row r="4" customFormat="false" ht="13.5" hidden="false" customHeight="true" outlineLevel="0" collapsed="false">
      <c r="A4" s="76" t="s">
        <v>2</v>
      </c>
      <c r="B4" s="76"/>
      <c r="C4" s="77"/>
      <c r="D4" s="77"/>
      <c r="E4" s="77"/>
      <c r="F4" s="77"/>
    </row>
    <row r="5" s="79" customFormat="true" ht="13.5" hidden="false" customHeight="true" outlineLevel="0" collapsed="false">
      <c r="A5" s="76"/>
      <c r="B5" s="76"/>
      <c r="C5" s="75"/>
      <c r="D5" s="75"/>
      <c r="E5" s="75"/>
      <c r="F5" s="75"/>
      <c r="G5" s="78"/>
      <c r="H5" s="78"/>
      <c r="I5" s="78"/>
      <c r="J5" s="78"/>
      <c r="K5" s="78"/>
      <c r="L5" s="78"/>
    </row>
    <row r="6" s="82" customFormat="true" ht="16.5" hidden="false" customHeight="true" outlineLevel="0" collapsed="false">
      <c r="A6" s="80" t="s">
        <v>3</v>
      </c>
      <c r="B6" s="80"/>
      <c r="C6" s="81"/>
      <c r="D6" s="81"/>
      <c r="E6" s="81"/>
      <c r="G6" s="78"/>
      <c r="H6" s="78"/>
      <c r="I6" s="78"/>
      <c r="J6" s="78"/>
      <c r="K6" s="78"/>
      <c r="L6" s="78"/>
    </row>
    <row r="7" s="79" customFormat="true" ht="12.75" hidden="false" customHeight="true" outlineLevel="0" collapsed="false">
      <c r="A7" s="81"/>
      <c r="B7" s="81"/>
      <c r="C7" s="81"/>
      <c r="D7" s="81"/>
      <c r="E7" s="81"/>
      <c r="F7" s="83"/>
      <c r="G7" s="78"/>
      <c r="H7" s="78"/>
      <c r="I7" s="78"/>
      <c r="J7" s="78"/>
      <c r="K7" s="78"/>
      <c r="L7" s="78"/>
    </row>
    <row r="8" customFormat="false" ht="12.75" hidden="false" customHeight="true" outlineLevel="0" collapsed="false">
      <c r="A8" s="84"/>
      <c r="B8" s="84"/>
      <c r="C8" s="84"/>
      <c r="D8" s="84"/>
      <c r="E8" s="84"/>
      <c r="F8" s="83" t="s">
        <v>4</v>
      </c>
    </row>
    <row r="9" customFormat="false" ht="24.75" hidden="false" customHeight="true" outlineLevel="0" collapsed="false">
      <c r="A9" s="85" t="s">
        <v>5</v>
      </c>
      <c r="B9" s="85" t="s">
        <v>102</v>
      </c>
      <c r="C9" s="85" t="s">
        <v>7</v>
      </c>
      <c r="D9" s="85" t="s">
        <v>8</v>
      </c>
      <c r="E9" s="85" t="s">
        <v>9</v>
      </c>
      <c r="F9" s="85"/>
    </row>
    <row r="10" customFormat="false" ht="51" hidden="false" customHeight="true" outlineLevel="0" collapsed="false">
      <c r="A10" s="85"/>
      <c r="B10" s="85"/>
      <c r="C10" s="85"/>
      <c r="D10" s="85"/>
      <c r="E10" s="85" t="s">
        <v>10</v>
      </c>
      <c r="F10" s="85" t="s">
        <v>103</v>
      </c>
    </row>
    <row r="11" customFormat="false" ht="20.2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</row>
    <row r="12" s="87" customFormat="true" ht="26.25" hidden="false" customHeight="true" outlineLevel="0" collapsed="false">
      <c r="A12" s="86" t="s">
        <v>104</v>
      </c>
      <c r="B12" s="86"/>
      <c r="C12" s="86"/>
      <c r="D12" s="86"/>
      <c r="E12" s="86"/>
      <c r="F12" s="86"/>
      <c r="G12" s="71"/>
      <c r="H12" s="71"/>
      <c r="I12" s="71"/>
      <c r="J12" s="71"/>
      <c r="K12" s="71"/>
      <c r="L12" s="71"/>
    </row>
    <row r="13" s="87" customFormat="true" ht="26.25" hidden="false" customHeight="true" outlineLevel="0" collapsed="false">
      <c r="A13" s="88" t="n">
        <v>200000</v>
      </c>
      <c r="B13" s="89" t="s">
        <v>105</v>
      </c>
      <c r="C13" s="90" t="n">
        <f aca="false">D13+E13</f>
        <v>0</v>
      </c>
      <c r="D13" s="91" t="n">
        <f aca="false">D14</f>
        <v>-17215285</v>
      </c>
      <c r="E13" s="91" t="n">
        <f aca="false">E14</f>
        <v>17215285</v>
      </c>
      <c r="F13" s="91" t="n">
        <f aca="false">F14</f>
        <v>17215285</v>
      </c>
      <c r="G13" s="71"/>
      <c r="H13" s="71"/>
      <c r="I13" s="71"/>
      <c r="J13" s="71"/>
      <c r="K13" s="71"/>
      <c r="L13" s="71"/>
    </row>
    <row r="14" s="87" customFormat="true" ht="26.25" hidden="false" customHeight="true" outlineLevel="0" collapsed="false">
      <c r="A14" s="92" t="n">
        <v>208000</v>
      </c>
      <c r="B14" s="93" t="s">
        <v>106</v>
      </c>
      <c r="C14" s="94" t="n">
        <f aca="false">D14+E14</f>
        <v>0</v>
      </c>
      <c r="D14" s="95" t="n">
        <f aca="false">D15+D17-D16</f>
        <v>-17215285</v>
      </c>
      <c r="E14" s="95" t="n">
        <f aca="false">E15+E17</f>
        <v>17215285</v>
      </c>
      <c r="F14" s="95" t="n">
        <f aca="false">F15+F17</f>
        <v>17215285</v>
      </c>
      <c r="G14" s="71"/>
      <c r="H14" s="71"/>
      <c r="I14" s="71"/>
      <c r="J14" s="71"/>
      <c r="K14" s="71"/>
      <c r="L14" s="71"/>
    </row>
    <row r="15" s="87" customFormat="true" ht="26.25" hidden="false" customHeight="true" outlineLevel="0" collapsed="false">
      <c r="A15" s="96" t="n">
        <v>208100</v>
      </c>
      <c r="B15" s="97" t="s">
        <v>107</v>
      </c>
      <c r="C15" s="94" t="n">
        <f aca="false">D15+E15</f>
        <v>50000</v>
      </c>
      <c r="D15" s="98" t="n">
        <v>50000</v>
      </c>
      <c r="E15" s="98"/>
      <c r="F15" s="98"/>
      <c r="G15" s="71"/>
      <c r="H15" s="71"/>
      <c r="I15" s="71"/>
      <c r="J15" s="71"/>
      <c r="K15" s="71"/>
      <c r="L15" s="71"/>
    </row>
    <row r="16" s="87" customFormat="true" ht="26.25" hidden="false" customHeight="true" outlineLevel="0" collapsed="false">
      <c r="A16" s="96" t="n">
        <v>208200</v>
      </c>
      <c r="B16" s="97" t="s">
        <v>108</v>
      </c>
      <c r="C16" s="94" t="n">
        <f aca="false">D16+E16</f>
        <v>50000</v>
      </c>
      <c r="D16" s="98" t="n">
        <v>50000</v>
      </c>
      <c r="E16" s="98"/>
      <c r="F16" s="98"/>
      <c r="G16" s="71"/>
      <c r="H16" s="71"/>
      <c r="I16" s="71"/>
      <c r="J16" s="71"/>
      <c r="K16" s="71"/>
      <c r="L16" s="71"/>
    </row>
    <row r="17" s="87" customFormat="true" ht="48.75" hidden="false" customHeight="true" outlineLevel="0" collapsed="false">
      <c r="A17" s="99" t="n">
        <v>208400</v>
      </c>
      <c r="B17" s="100" t="s">
        <v>109</v>
      </c>
      <c r="C17" s="90" t="n">
        <f aca="false">D17+E17</f>
        <v>0</v>
      </c>
      <c r="D17" s="101" t="n">
        <f aca="false">-9845241-7229569-140475</f>
        <v>-17215285</v>
      </c>
      <c r="E17" s="101" t="n">
        <f aca="false">9845241+7229569+140475</f>
        <v>17215285</v>
      </c>
      <c r="F17" s="101" t="n">
        <f aca="false">9845241+7229569+140475</f>
        <v>17215285</v>
      </c>
      <c r="G17" s="71"/>
      <c r="H17" s="71"/>
      <c r="I17" s="71"/>
      <c r="J17" s="71"/>
      <c r="K17" s="71"/>
      <c r="L17" s="71"/>
    </row>
    <row r="18" s="87" customFormat="true" ht="26.25" hidden="false" customHeight="true" outlineLevel="0" collapsed="false">
      <c r="A18" s="102" t="s">
        <v>93</v>
      </c>
      <c r="B18" s="103" t="s">
        <v>110</v>
      </c>
      <c r="C18" s="104" t="n">
        <f aca="false">C25</f>
        <v>0</v>
      </c>
      <c r="D18" s="104" t="n">
        <f aca="false">D25</f>
        <v>-17215285</v>
      </c>
      <c r="E18" s="104" t="n">
        <f aca="false">E25</f>
        <v>17215285</v>
      </c>
      <c r="F18" s="104" t="n">
        <f aca="false">F25</f>
        <v>17215285</v>
      </c>
      <c r="G18" s="71"/>
      <c r="H18" s="71"/>
      <c r="I18" s="71"/>
      <c r="J18" s="71"/>
      <c r="K18" s="71"/>
      <c r="L18" s="71"/>
    </row>
    <row r="19" s="87" customFormat="true" ht="18" hidden="false" customHeight="true" outlineLevel="0" collapsed="false">
      <c r="A19" s="105" t="s">
        <v>111</v>
      </c>
      <c r="B19" s="105"/>
      <c r="C19" s="105"/>
      <c r="D19" s="105"/>
      <c r="E19" s="105"/>
      <c r="F19" s="105"/>
      <c r="G19" s="71"/>
      <c r="H19" s="71"/>
      <c r="I19" s="71"/>
      <c r="J19" s="71"/>
      <c r="K19" s="71"/>
      <c r="L19" s="71"/>
    </row>
    <row r="20" s="107" customFormat="true" ht="35.25" hidden="false" customHeight="true" outlineLevel="0" collapsed="false">
      <c r="A20" s="96" t="n">
        <v>600000</v>
      </c>
      <c r="B20" s="97" t="s">
        <v>112</v>
      </c>
      <c r="C20" s="104" t="n">
        <f aca="false">C21</f>
        <v>0</v>
      </c>
      <c r="D20" s="104" t="n">
        <f aca="false">D21</f>
        <v>-17215285</v>
      </c>
      <c r="E20" s="104" t="n">
        <f aca="false">E21</f>
        <v>17215285</v>
      </c>
      <c r="F20" s="104" t="n">
        <f aca="false">F21</f>
        <v>17215285</v>
      </c>
      <c r="G20" s="106"/>
      <c r="H20" s="106"/>
      <c r="I20" s="106"/>
      <c r="J20" s="106"/>
      <c r="K20" s="106"/>
      <c r="L20" s="106"/>
    </row>
    <row r="21" s="107" customFormat="true" ht="18.75" hidden="false" customHeight="true" outlineLevel="0" collapsed="false">
      <c r="A21" s="92" t="n">
        <v>602000</v>
      </c>
      <c r="B21" s="93" t="s">
        <v>106</v>
      </c>
      <c r="C21" s="95" t="n">
        <f aca="false">D21+E21</f>
        <v>0</v>
      </c>
      <c r="D21" s="95" t="n">
        <f aca="false">D22+D24-D23</f>
        <v>-17215285</v>
      </c>
      <c r="E21" s="95" t="n">
        <f aca="false">E22+E24-E23</f>
        <v>17215285</v>
      </c>
      <c r="F21" s="95" t="n">
        <f aca="false">F22+F24-F23</f>
        <v>17215285</v>
      </c>
      <c r="G21" s="106"/>
      <c r="H21" s="106"/>
      <c r="I21" s="106"/>
      <c r="J21" s="106"/>
      <c r="K21" s="106"/>
      <c r="L21" s="106"/>
    </row>
    <row r="22" s="107" customFormat="true" ht="18.75" hidden="false" customHeight="true" outlineLevel="0" collapsed="false">
      <c r="A22" s="96" t="n">
        <v>602100</v>
      </c>
      <c r="B22" s="97" t="s">
        <v>107</v>
      </c>
      <c r="C22" s="95" t="n">
        <f aca="false">D22+E22</f>
        <v>50000</v>
      </c>
      <c r="D22" s="108" t="n">
        <f aca="false">D15</f>
        <v>50000</v>
      </c>
      <c r="E22" s="98" t="n">
        <f aca="false">E15</f>
        <v>0</v>
      </c>
      <c r="F22" s="98" t="n">
        <f aca="false">F15</f>
        <v>0</v>
      </c>
      <c r="G22" s="106"/>
      <c r="H22" s="106"/>
      <c r="I22" s="106"/>
      <c r="J22" s="106"/>
      <c r="K22" s="106"/>
      <c r="L22" s="106"/>
    </row>
    <row r="23" s="107" customFormat="true" ht="18.75" hidden="false" customHeight="true" outlineLevel="0" collapsed="false">
      <c r="A23" s="96" t="n">
        <v>208200</v>
      </c>
      <c r="B23" s="97" t="s">
        <v>108</v>
      </c>
      <c r="C23" s="95" t="n">
        <f aca="false">D23+E23</f>
        <v>50000</v>
      </c>
      <c r="D23" s="108" t="n">
        <v>50000</v>
      </c>
      <c r="E23" s="98"/>
      <c r="F23" s="98"/>
      <c r="G23" s="106"/>
      <c r="H23" s="106"/>
      <c r="I23" s="106"/>
      <c r="J23" s="106"/>
      <c r="K23" s="106"/>
      <c r="L23" s="106"/>
    </row>
    <row r="24" s="107" customFormat="true" ht="51.75" hidden="false" customHeight="true" outlineLevel="0" collapsed="false">
      <c r="A24" s="99" t="n">
        <v>602400</v>
      </c>
      <c r="B24" s="100" t="s">
        <v>109</v>
      </c>
      <c r="C24" s="108" t="n">
        <f aca="false">D24+E24</f>
        <v>0</v>
      </c>
      <c r="D24" s="109" t="n">
        <f aca="false">D17</f>
        <v>-17215285</v>
      </c>
      <c r="E24" s="109" t="n">
        <f aca="false">E17</f>
        <v>17215285</v>
      </c>
      <c r="F24" s="109" t="n">
        <f aca="false">F17</f>
        <v>17215285</v>
      </c>
      <c r="G24" s="110"/>
      <c r="H24" s="106"/>
      <c r="I24" s="106"/>
      <c r="J24" s="106"/>
      <c r="K24" s="106"/>
      <c r="L24" s="106"/>
    </row>
    <row r="25" customFormat="false" ht="29.25" hidden="false" customHeight="true" outlineLevel="0" collapsed="false">
      <c r="A25" s="102" t="s">
        <v>93</v>
      </c>
      <c r="B25" s="103" t="s">
        <v>110</v>
      </c>
      <c r="C25" s="104" t="n">
        <f aca="false">D25+E25</f>
        <v>0</v>
      </c>
      <c r="D25" s="104" t="n">
        <f aca="false">D20</f>
        <v>-17215285</v>
      </c>
      <c r="E25" s="104" t="n">
        <f aca="false">E20</f>
        <v>17215285</v>
      </c>
      <c r="F25" s="104" t="n">
        <f aca="false">F20</f>
        <v>17215285</v>
      </c>
    </row>
    <row r="26" customFormat="false" ht="18" hidden="false" customHeight="true" outlineLevel="0" collapsed="false">
      <c r="A26" s="79"/>
      <c r="B26" s="111"/>
      <c r="C26" s="112"/>
      <c r="D26" s="112"/>
      <c r="E26" s="112"/>
      <c r="F26" s="112"/>
    </row>
    <row r="27" customFormat="false" ht="32.25" hidden="false" customHeight="true" outlineLevel="0" collapsed="false">
      <c r="A27" s="74" t="s">
        <v>113</v>
      </c>
      <c r="B27" s="74"/>
      <c r="C27" s="74"/>
      <c r="D27" s="74"/>
      <c r="E27" s="74"/>
      <c r="F27" s="74"/>
    </row>
    <row r="28" customFormat="false" ht="7.5" hidden="false" customHeight="true" outlineLevel="0" collapsed="false">
      <c r="A28" s="73"/>
      <c r="B28" s="73"/>
      <c r="C28" s="73"/>
      <c r="D28" s="73"/>
      <c r="E28" s="73"/>
      <c r="F28" s="73"/>
    </row>
    <row r="29" customFormat="false" ht="7.5" hidden="false" customHeight="true" outlineLevel="0" collapsed="false">
      <c r="A29" s="73"/>
      <c r="B29" s="73"/>
      <c r="C29" s="73"/>
      <c r="D29" s="73"/>
      <c r="E29" s="73"/>
      <c r="F29" s="73"/>
    </row>
    <row r="30" s="114" customFormat="true" ht="12.75" hidden="false" customHeight="true" outlineLevel="0" collapsed="false">
      <c r="A30" s="113" t="s">
        <v>96</v>
      </c>
      <c r="B30" s="113"/>
      <c r="C30" s="113"/>
      <c r="D30" s="113"/>
      <c r="E30" s="113" t="s">
        <v>114</v>
      </c>
      <c r="F30" s="113"/>
      <c r="G30" s="113"/>
      <c r="H30" s="113"/>
      <c r="I30" s="113"/>
      <c r="J30" s="113"/>
      <c r="K30" s="113"/>
      <c r="L30" s="113"/>
    </row>
    <row r="31" s="114" customFormat="true" ht="12.75" hidden="false" customHeight="true" outlineLevel="0" collapsed="false">
      <c r="A31" s="113"/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</row>
    <row r="32" s="114" customFormat="true" ht="12.75" hidden="false" customHeight="true" outlineLevel="0" collapsed="false">
      <c r="A32" s="114" t="s">
        <v>98</v>
      </c>
      <c r="B32" s="113"/>
      <c r="C32" s="113"/>
      <c r="D32" s="113"/>
      <c r="E32" s="115" t="s">
        <v>115</v>
      </c>
      <c r="F32" s="113"/>
      <c r="G32" s="113"/>
      <c r="H32" s="113"/>
      <c r="I32" s="113"/>
      <c r="J32" s="113"/>
      <c r="K32" s="113"/>
      <c r="L32" s="113"/>
    </row>
    <row r="33" s="114" customFormat="true" ht="12.75" hidden="false" customHeight="true" outlineLevel="0" collapsed="false">
      <c r="B33" s="113"/>
      <c r="C33" s="113"/>
      <c r="D33" s="113"/>
      <c r="E33" s="115"/>
      <c r="F33" s="113"/>
      <c r="G33" s="113"/>
      <c r="H33" s="113"/>
      <c r="I33" s="113"/>
      <c r="J33" s="113"/>
      <c r="K33" s="113"/>
      <c r="L33" s="113"/>
    </row>
    <row r="34" customFormat="false" ht="12.75" hidden="false" customHeight="true" outlineLevel="0" collapsed="false">
      <c r="C34" s="116" t="n">
        <f aca="false">'дод.1'!C84+C25-'дод.3'!P110</f>
        <v>0</v>
      </c>
      <c r="D34" s="116" t="n">
        <f aca="false">'дод.1'!D84+D25-'дод.3'!E110</f>
        <v>0</v>
      </c>
      <c r="E34" s="116" t="n">
        <f aca="false">'дод.1'!E84+E25-'дод.3'!J110</f>
        <v>0</v>
      </c>
      <c r="F34" s="116" t="n">
        <f aca="false">'дод.1'!F84+F25-'дод.3'!K110</f>
        <v>0</v>
      </c>
    </row>
  </sheetData>
  <mergeCells count="12">
    <mergeCell ref="E1:F1"/>
    <mergeCell ref="A3:F3"/>
    <mergeCell ref="A4:B5"/>
    <mergeCell ref="A6:B6"/>
    <mergeCell ref="A9:A10"/>
    <mergeCell ref="B9:B10"/>
    <mergeCell ref="C9:C10"/>
    <mergeCell ref="D9:D10"/>
    <mergeCell ref="E9:F9"/>
    <mergeCell ref="A12:F12"/>
    <mergeCell ref="A19:F19"/>
    <mergeCell ref="A27:F27"/>
  </mergeCells>
  <printOptions headings="false" gridLines="false" gridLinesSet="true" horizontalCentered="true" verticalCentered="false"/>
  <pageMargins left="1.18125" right="0.39375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149"/>
  <sheetViews>
    <sheetView showFormulas="false" showGridLines="false" showRowColHeaders="true" showZeros="false" rightToLeft="false" tabSelected="false" showOutlineSymbols="true" defaultGridColor="true" view="pageBreakPreview" topLeftCell="A115" colorId="64" zoomScale="75" zoomScaleNormal="75" zoomScalePageLayoutView="75" workbookViewId="0">
      <selection pane="topLeft" activeCell="Q14" activeCellId="0" sqref="Q14:Y149"/>
    </sheetView>
  </sheetViews>
  <sheetFormatPr defaultColWidth="9.15234375" defaultRowHeight="16.5" zeroHeight="false" outlineLevelRow="0" outlineLevelCol="0"/>
  <cols>
    <col collapsed="false" customWidth="true" hidden="false" outlineLevel="0" max="1" min="1" style="117" width="12.65"/>
    <col collapsed="false" customWidth="true" hidden="false" outlineLevel="0" max="2" min="2" style="71" width="8.65"/>
    <col collapsed="false" customWidth="true" hidden="false" outlineLevel="0" max="3" min="3" style="71" width="11.49"/>
    <col collapsed="false" customWidth="true" hidden="false" outlineLevel="0" max="4" min="4" style="118" width="48.49"/>
    <col collapsed="false" customWidth="true" hidden="false" outlineLevel="0" max="5" min="5" style="113" width="20.32"/>
    <col collapsed="false" customWidth="true" hidden="false" outlineLevel="0" max="6" min="6" style="71" width="19.65"/>
    <col collapsed="false" customWidth="true" hidden="false" outlineLevel="0" max="7" min="7" style="71" width="17.99"/>
    <col collapsed="false" customWidth="true" hidden="false" outlineLevel="0" max="8" min="8" style="71" width="18.99"/>
    <col collapsed="false" customWidth="true" hidden="false" outlineLevel="0" max="9" min="9" style="71" width="15.49"/>
    <col collapsed="false" customWidth="true" hidden="false" outlineLevel="0" max="10" min="10" style="113" width="19.15"/>
    <col collapsed="false" customWidth="true" hidden="false" outlineLevel="0" max="11" min="11" style="113" width="15.82"/>
    <col collapsed="false" customWidth="true" hidden="false" outlineLevel="0" max="12" min="12" style="71" width="15.49"/>
    <col collapsed="false" customWidth="true" hidden="false" outlineLevel="0" max="13" min="13" style="71" width="12.65"/>
    <col collapsed="false" customWidth="true" hidden="false" outlineLevel="0" max="14" min="14" style="71" width="10.99"/>
    <col collapsed="false" customWidth="true" hidden="false" outlineLevel="0" max="15" min="15" style="71" width="17.99"/>
    <col collapsed="false" customWidth="true" hidden="false" outlineLevel="0" max="16" min="16" style="113" width="18.99"/>
    <col collapsed="false" customWidth="true" hidden="false" outlineLevel="0" max="18" min="17" style="72" width="14.99"/>
    <col collapsed="false" customWidth="true" hidden="false" outlineLevel="0" max="20" min="19" style="72" width="11.99"/>
    <col collapsed="false" customWidth="true" hidden="false" outlineLevel="0" max="25" min="21" style="72" width="11.82"/>
    <col collapsed="false" customWidth="false" hidden="false" outlineLevel="0" max="257" min="26" style="72" width="9.15"/>
  </cols>
  <sheetData>
    <row r="1" customFormat="false" ht="93" hidden="false" customHeight="true" outlineLevel="0" collapsed="false">
      <c r="E1" s="119"/>
      <c r="F1" s="120"/>
      <c r="G1" s="120"/>
      <c r="H1" s="120"/>
      <c r="I1" s="120"/>
      <c r="J1" s="119"/>
      <c r="K1" s="119"/>
      <c r="L1" s="120"/>
      <c r="M1" s="120"/>
      <c r="N1" s="120"/>
      <c r="O1" s="74" t="s">
        <v>116</v>
      </c>
      <c r="P1" s="74"/>
    </row>
    <row r="2" customFormat="false" ht="42.75" hidden="false" customHeight="true" outlineLevel="0" collapsed="false">
      <c r="A2" s="121" t="s">
        <v>11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</row>
    <row r="3" customFormat="false" ht="28.5" hidden="false" customHeight="true" outlineLevel="0" collapsed="false">
      <c r="A3" s="122" t="s">
        <v>2</v>
      </c>
      <c r="B3" s="122"/>
      <c r="C3" s="123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</row>
    <row r="4" customFormat="false" ht="28.5" hidden="false" customHeight="true" outlineLevel="0" collapsed="false">
      <c r="A4" s="122"/>
      <c r="B4" s="122"/>
      <c r="C4" s="123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83"/>
    </row>
    <row r="5" customFormat="false" ht="28.5" hidden="false" customHeight="true" outlineLevel="0" collapsed="false">
      <c r="A5" s="13" t="s">
        <v>3</v>
      </c>
      <c r="B5" s="13"/>
      <c r="C5" s="124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83"/>
    </row>
    <row r="6" customFormat="false" ht="28.5" hidden="false" customHeight="true" outlineLevel="0" collapsed="false">
      <c r="A6" s="72"/>
      <c r="B6" s="72"/>
      <c r="C6" s="125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6" t="s">
        <v>4</v>
      </c>
    </row>
    <row r="7" s="107" customFormat="true" ht="33.75" hidden="false" customHeight="true" outlineLevel="0" collapsed="false">
      <c r="A7" s="127" t="s">
        <v>118</v>
      </c>
      <c r="B7" s="100" t="s">
        <v>119</v>
      </c>
      <c r="C7" s="100" t="s">
        <v>120</v>
      </c>
      <c r="D7" s="128" t="s">
        <v>121</v>
      </c>
      <c r="E7" s="129" t="s">
        <v>8</v>
      </c>
      <c r="F7" s="129"/>
      <c r="G7" s="129"/>
      <c r="H7" s="129"/>
      <c r="I7" s="129"/>
      <c r="J7" s="129" t="s">
        <v>9</v>
      </c>
      <c r="K7" s="129"/>
      <c r="L7" s="129"/>
      <c r="M7" s="129"/>
      <c r="N7" s="129"/>
      <c r="O7" s="129"/>
      <c r="P7" s="85" t="s">
        <v>122</v>
      </c>
    </row>
    <row r="8" s="107" customFormat="true" ht="18.75" hidden="false" customHeight="true" outlineLevel="0" collapsed="false">
      <c r="A8" s="127"/>
      <c r="B8" s="100"/>
      <c r="C8" s="100"/>
      <c r="D8" s="128"/>
      <c r="E8" s="129" t="s">
        <v>10</v>
      </c>
      <c r="F8" s="129" t="s">
        <v>123</v>
      </c>
      <c r="G8" s="129" t="s">
        <v>124</v>
      </c>
      <c r="H8" s="129"/>
      <c r="I8" s="129" t="s">
        <v>125</v>
      </c>
      <c r="J8" s="129" t="s">
        <v>10</v>
      </c>
      <c r="K8" s="103" t="s">
        <v>103</v>
      </c>
      <c r="L8" s="129" t="s">
        <v>123</v>
      </c>
      <c r="M8" s="129" t="s">
        <v>124</v>
      </c>
      <c r="N8" s="129"/>
      <c r="O8" s="129" t="s">
        <v>125</v>
      </c>
      <c r="P8" s="85"/>
    </row>
    <row r="9" s="107" customFormat="true" ht="12.75" hidden="false" customHeight="true" outlineLevel="0" collapsed="false">
      <c r="A9" s="127"/>
      <c r="B9" s="100"/>
      <c r="C9" s="100"/>
      <c r="D9" s="128"/>
      <c r="E9" s="129"/>
      <c r="F9" s="129"/>
      <c r="G9" s="129" t="s">
        <v>126</v>
      </c>
      <c r="H9" s="129" t="s">
        <v>127</v>
      </c>
      <c r="I9" s="129"/>
      <c r="J9" s="129"/>
      <c r="K9" s="103"/>
      <c r="L9" s="129"/>
      <c r="M9" s="129" t="s">
        <v>126</v>
      </c>
      <c r="N9" s="129" t="s">
        <v>127</v>
      </c>
      <c r="O9" s="129"/>
      <c r="P9" s="85"/>
    </row>
    <row r="10" s="107" customFormat="true" ht="240.75" hidden="false" customHeight="true" outlineLevel="0" collapsed="false">
      <c r="A10" s="127"/>
      <c r="B10" s="100"/>
      <c r="C10" s="100"/>
      <c r="D10" s="128"/>
      <c r="E10" s="129"/>
      <c r="F10" s="129"/>
      <c r="G10" s="129"/>
      <c r="H10" s="129"/>
      <c r="I10" s="129"/>
      <c r="J10" s="129"/>
      <c r="K10" s="103"/>
      <c r="L10" s="129"/>
      <c r="M10" s="129"/>
      <c r="N10" s="129"/>
      <c r="O10" s="129"/>
      <c r="P10" s="85"/>
    </row>
    <row r="11" s="132" customFormat="true" ht="24" hidden="false" customHeight="true" outlineLevel="0" collapsed="false">
      <c r="A11" s="130" t="n">
        <v>1</v>
      </c>
      <c r="B11" s="130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130" t="n">
        <v>8</v>
      </c>
      <c r="I11" s="21" t="n">
        <v>9</v>
      </c>
      <c r="J11" s="21" t="n">
        <v>10</v>
      </c>
      <c r="K11" s="131" t="n">
        <v>11</v>
      </c>
      <c r="L11" s="21" t="n">
        <v>12</v>
      </c>
      <c r="M11" s="21" t="n">
        <v>13</v>
      </c>
      <c r="N11" s="21" t="n">
        <v>14</v>
      </c>
      <c r="O11" s="21" t="n">
        <v>15</v>
      </c>
      <c r="P11" s="21" t="n">
        <v>16</v>
      </c>
    </row>
    <row r="12" customFormat="false" ht="49.5" hidden="false" customHeight="false" outlineLevel="0" collapsed="false">
      <c r="A12" s="133" t="s">
        <v>128</v>
      </c>
      <c r="B12" s="134"/>
      <c r="C12" s="135"/>
      <c r="D12" s="136" t="s">
        <v>129</v>
      </c>
      <c r="E12" s="137" t="n">
        <f aca="false">E13</f>
        <v>79716837</v>
      </c>
      <c r="F12" s="137" t="n">
        <f aca="false">F13</f>
        <v>79043473</v>
      </c>
      <c r="G12" s="137" t="n">
        <f aca="false">G13</f>
        <v>34036772</v>
      </c>
      <c r="H12" s="137" t="n">
        <f aca="false">H13</f>
        <v>1108131</v>
      </c>
      <c r="I12" s="137" t="n">
        <f aca="false">I13</f>
        <v>673364</v>
      </c>
      <c r="J12" s="137" t="n">
        <f aca="false">J13</f>
        <v>13740239</v>
      </c>
      <c r="K12" s="137" t="n">
        <f aca="false">K13</f>
        <v>13489239</v>
      </c>
      <c r="L12" s="137" t="n">
        <f aca="false">L13</f>
        <v>251000</v>
      </c>
      <c r="M12" s="137" t="n">
        <f aca="false">M13</f>
        <v>0</v>
      </c>
      <c r="N12" s="137" t="n">
        <f aca="false">N13</f>
        <v>0</v>
      </c>
      <c r="O12" s="137" t="n">
        <f aca="false">O13</f>
        <v>13489239</v>
      </c>
      <c r="P12" s="137" t="n">
        <f aca="false">P13</f>
        <v>93457076</v>
      </c>
    </row>
    <row r="13" customFormat="false" ht="49.5" hidden="false" customHeight="false" outlineLevel="0" collapsed="false">
      <c r="A13" s="138" t="s">
        <v>130</v>
      </c>
      <c r="B13" s="130"/>
      <c r="C13" s="138"/>
      <c r="D13" s="139" t="s">
        <v>131</v>
      </c>
      <c r="E13" s="140" t="n">
        <f aca="false">SUM(E14:E41)</f>
        <v>79716837</v>
      </c>
      <c r="F13" s="140" t="n">
        <f aca="false">SUM(F14:F41)</f>
        <v>79043473</v>
      </c>
      <c r="G13" s="140" t="n">
        <f aca="false">SUM(G14:G41)</f>
        <v>34036772</v>
      </c>
      <c r="H13" s="140" t="n">
        <f aca="false">SUM(H14:H41)</f>
        <v>1108131</v>
      </c>
      <c r="I13" s="140" t="n">
        <f aca="false">SUM(I14:I41)</f>
        <v>673364</v>
      </c>
      <c r="J13" s="140" t="n">
        <f aca="false">SUM(J14:J41)</f>
        <v>13740239</v>
      </c>
      <c r="K13" s="140" t="n">
        <f aca="false">SUM(K14:K41)</f>
        <v>13489239</v>
      </c>
      <c r="L13" s="140" t="n">
        <f aca="false">SUM(L14:L41)</f>
        <v>251000</v>
      </c>
      <c r="M13" s="140" t="n">
        <f aca="false">SUM(M14:M41)</f>
        <v>0</v>
      </c>
      <c r="N13" s="140" t="n">
        <f aca="false">SUM(N14:N41)</f>
        <v>0</v>
      </c>
      <c r="O13" s="140" t="n">
        <f aca="false">SUM(O14:O41)</f>
        <v>13489239</v>
      </c>
      <c r="P13" s="140" t="n">
        <f aca="false">SUM(P14:P41)</f>
        <v>93457076</v>
      </c>
    </row>
    <row r="14" customFormat="false" ht="99" hidden="false" customHeight="false" outlineLevel="0" collapsed="false">
      <c r="A14" s="141" t="s">
        <v>132</v>
      </c>
      <c r="B14" s="142" t="s">
        <v>133</v>
      </c>
      <c r="C14" s="143" t="s">
        <v>134</v>
      </c>
      <c r="D14" s="144" t="s">
        <v>135</v>
      </c>
      <c r="E14" s="145" t="n">
        <f aca="false">F14+I14</f>
        <v>37723898</v>
      </c>
      <c r="F14" s="146" t="n">
        <f aca="false">37483640-483715-156680+880653</f>
        <v>37723898</v>
      </c>
      <c r="G14" s="146" t="n">
        <f aca="false">28326084-483715-156680+721846</f>
        <v>28407535</v>
      </c>
      <c r="H14" s="147" t="n">
        <v>1034497</v>
      </c>
      <c r="I14" s="146"/>
      <c r="J14" s="145" t="n">
        <f aca="false">L14+O14</f>
        <v>54000</v>
      </c>
      <c r="K14" s="145" t="n">
        <f aca="false">O14</f>
        <v>0</v>
      </c>
      <c r="L14" s="147" t="n">
        <v>54000</v>
      </c>
      <c r="M14" s="146"/>
      <c r="N14" s="146"/>
      <c r="O14" s="146"/>
      <c r="P14" s="145" t="n">
        <f aca="false">E14+J14</f>
        <v>37777898</v>
      </c>
      <c r="Q14" s="148"/>
    </row>
    <row r="15" customFormat="false" ht="49.5" hidden="false" customHeight="false" outlineLevel="0" collapsed="false">
      <c r="A15" s="141" t="s">
        <v>136</v>
      </c>
      <c r="B15" s="142" t="s">
        <v>137</v>
      </c>
      <c r="C15" s="143" t="s">
        <v>138</v>
      </c>
      <c r="D15" s="149" t="s">
        <v>139</v>
      </c>
      <c r="E15" s="145" t="n">
        <f aca="false">F15+I15</f>
        <v>3806040</v>
      </c>
      <c r="F15" s="150" t="n">
        <v>3806040</v>
      </c>
      <c r="G15" s="151"/>
      <c r="H15" s="151"/>
      <c r="I15" s="146"/>
      <c r="J15" s="145" t="n">
        <f aca="false">L15+O15</f>
        <v>0</v>
      </c>
      <c r="K15" s="145" t="n">
        <f aca="false">O15</f>
        <v>0</v>
      </c>
      <c r="L15" s="146"/>
      <c r="M15" s="146"/>
      <c r="N15" s="146"/>
      <c r="O15" s="146"/>
      <c r="P15" s="145" t="n">
        <f aca="false">E15+J15</f>
        <v>3806040</v>
      </c>
      <c r="S15" s="148"/>
    </row>
    <row r="16" customFormat="false" ht="66" hidden="false" customHeight="false" outlineLevel="0" collapsed="false">
      <c r="A16" s="141" t="s">
        <v>140</v>
      </c>
      <c r="B16" s="142" t="s">
        <v>141</v>
      </c>
      <c r="C16" s="143" t="s">
        <v>142</v>
      </c>
      <c r="D16" s="131" t="s">
        <v>143</v>
      </c>
      <c r="E16" s="145" t="n">
        <f aca="false">F16+I16</f>
        <v>1103546</v>
      </c>
      <c r="F16" s="146" t="n">
        <v>1103546</v>
      </c>
      <c r="G16" s="151"/>
      <c r="H16" s="151"/>
      <c r="I16" s="146"/>
      <c r="J16" s="145" t="n">
        <f aca="false">L16+O16</f>
        <v>0</v>
      </c>
      <c r="K16" s="145" t="n">
        <f aca="false">O16</f>
        <v>0</v>
      </c>
      <c r="L16" s="146"/>
      <c r="M16" s="146"/>
      <c r="N16" s="146"/>
      <c r="O16" s="146"/>
      <c r="P16" s="145" t="n">
        <f aca="false">E16+J16</f>
        <v>1103546</v>
      </c>
    </row>
    <row r="17" customFormat="false" ht="49.5" hidden="false" customHeight="false" outlineLevel="0" collapsed="false">
      <c r="A17" s="141" t="s">
        <v>144</v>
      </c>
      <c r="B17" s="142" t="s">
        <v>145</v>
      </c>
      <c r="C17" s="143" t="s">
        <v>146</v>
      </c>
      <c r="D17" s="152" t="s">
        <v>147</v>
      </c>
      <c r="E17" s="145" t="n">
        <f aca="false">F17+I17</f>
        <v>1238600</v>
      </c>
      <c r="F17" s="146" t="n">
        <v>1238600</v>
      </c>
      <c r="G17" s="151"/>
      <c r="H17" s="146"/>
      <c r="I17" s="146"/>
      <c r="J17" s="145" t="n">
        <f aca="false">L17+O17</f>
        <v>0</v>
      </c>
      <c r="K17" s="145" t="n">
        <f aca="false">O17</f>
        <v>0</v>
      </c>
      <c r="L17" s="146"/>
      <c r="M17" s="146"/>
      <c r="N17" s="146"/>
      <c r="O17" s="146"/>
      <c r="P17" s="145" t="n">
        <f aca="false">E17+J17</f>
        <v>1238600</v>
      </c>
    </row>
    <row r="18" customFormat="false" ht="33.75" hidden="false" customHeight="true" outlineLevel="0" collapsed="false">
      <c r="A18" s="141" t="s">
        <v>148</v>
      </c>
      <c r="B18" s="142" t="s">
        <v>149</v>
      </c>
      <c r="C18" s="143" t="s">
        <v>146</v>
      </c>
      <c r="D18" s="131" t="s">
        <v>150</v>
      </c>
      <c r="E18" s="145" t="n">
        <f aca="false">F18+I18</f>
        <v>3262886</v>
      </c>
      <c r="F18" s="150" t="n">
        <v>3262886</v>
      </c>
      <c r="G18" s="151"/>
      <c r="H18" s="146"/>
      <c r="I18" s="146"/>
      <c r="J18" s="145" t="n">
        <f aca="false">L18+O18</f>
        <v>250000</v>
      </c>
      <c r="K18" s="145" t="n">
        <f aca="false">O18</f>
        <v>250000</v>
      </c>
      <c r="L18" s="146"/>
      <c r="M18" s="146"/>
      <c r="N18" s="146"/>
      <c r="O18" s="146" t="n">
        <v>250000</v>
      </c>
      <c r="P18" s="145" t="n">
        <f aca="false">E18+J18</f>
        <v>3512886</v>
      </c>
    </row>
    <row r="19" customFormat="false" ht="33" hidden="false" customHeight="false" outlineLevel="0" collapsed="false">
      <c r="A19" s="141" t="s">
        <v>151</v>
      </c>
      <c r="B19" s="142" t="s">
        <v>152</v>
      </c>
      <c r="C19" s="143" t="s">
        <v>153</v>
      </c>
      <c r="D19" s="131" t="s">
        <v>154</v>
      </c>
      <c r="E19" s="145" t="n">
        <f aca="false">F19+I19</f>
        <v>326383</v>
      </c>
      <c r="F19" s="146" t="n">
        <v>326383</v>
      </c>
      <c r="G19" s="146"/>
      <c r="H19" s="146"/>
      <c r="I19" s="146"/>
      <c r="J19" s="145" t="n">
        <f aca="false">L19+O19</f>
        <v>0</v>
      </c>
      <c r="K19" s="145" t="n">
        <f aca="false">O19</f>
        <v>0</v>
      </c>
      <c r="L19" s="146"/>
      <c r="M19" s="146"/>
      <c r="N19" s="146"/>
      <c r="O19" s="146"/>
      <c r="P19" s="145" t="n">
        <f aca="false">E19+J19</f>
        <v>326383</v>
      </c>
    </row>
    <row r="20" customFormat="false" ht="33" hidden="false" customHeight="false" outlineLevel="0" collapsed="false">
      <c r="A20" s="141" t="s">
        <v>155</v>
      </c>
      <c r="B20" s="153" t="n">
        <v>3242</v>
      </c>
      <c r="C20" s="143" t="s">
        <v>156</v>
      </c>
      <c r="D20" s="144" t="s">
        <v>157</v>
      </c>
      <c r="E20" s="145" t="n">
        <f aca="false">F20+I20</f>
        <v>7200</v>
      </c>
      <c r="F20" s="146" t="n">
        <v>7200</v>
      </c>
      <c r="G20" s="146"/>
      <c r="H20" s="146"/>
      <c r="I20" s="146"/>
      <c r="J20" s="145"/>
      <c r="K20" s="145" t="n">
        <f aca="false">O20</f>
        <v>0</v>
      </c>
      <c r="L20" s="146"/>
      <c r="M20" s="146"/>
      <c r="N20" s="146"/>
      <c r="O20" s="146"/>
      <c r="P20" s="145" t="n">
        <f aca="false">E20+J20</f>
        <v>7200</v>
      </c>
    </row>
    <row r="21" customFormat="false" ht="33" hidden="false" customHeight="false" outlineLevel="0" collapsed="false">
      <c r="A21" s="141" t="s">
        <v>158</v>
      </c>
      <c r="B21" s="153" t="n">
        <v>4082</v>
      </c>
      <c r="C21" s="154" t="s">
        <v>159</v>
      </c>
      <c r="D21" s="155" t="s">
        <v>160</v>
      </c>
      <c r="E21" s="145" t="n">
        <f aca="false">F21+I21</f>
        <v>600000</v>
      </c>
      <c r="F21" s="146" t="n">
        <v>600000</v>
      </c>
      <c r="G21" s="146"/>
      <c r="H21" s="146"/>
      <c r="I21" s="146"/>
      <c r="J21" s="145"/>
      <c r="K21" s="145" t="n">
        <f aca="false">O21</f>
        <v>0</v>
      </c>
      <c r="L21" s="146"/>
      <c r="M21" s="146"/>
      <c r="N21" s="146"/>
      <c r="O21" s="146"/>
      <c r="P21" s="145" t="n">
        <f aca="false">E21+J21</f>
        <v>600000</v>
      </c>
    </row>
    <row r="22" customFormat="false" ht="33" hidden="false" customHeight="false" outlineLevel="0" collapsed="false">
      <c r="A22" s="141" t="s">
        <v>161</v>
      </c>
      <c r="B22" s="142" t="s">
        <v>162</v>
      </c>
      <c r="C22" s="143" t="s">
        <v>163</v>
      </c>
      <c r="D22" s="144" t="s">
        <v>164</v>
      </c>
      <c r="E22" s="145" t="n">
        <f aca="false">F22+I22</f>
        <v>700000</v>
      </c>
      <c r="F22" s="146" t="n">
        <v>700000</v>
      </c>
      <c r="G22" s="146"/>
      <c r="H22" s="146"/>
      <c r="I22" s="146"/>
      <c r="J22" s="145" t="n">
        <f aca="false">L22+O22</f>
        <v>0</v>
      </c>
      <c r="K22" s="145" t="n">
        <f aca="false">O22</f>
        <v>0</v>
      </c>
      <c r="L22" s="146"/>
      <c r="M22" s="146"/>
      <c r="N22" s="146"/>
      <c r="O22" s="146"/>
      <c r="P22" s="145" t="n">
        <f aca="false">E22+J22</f>
        <v>700000</v>
      </c>
    </row>
    <row r="23" customFormat="false" ht="49.5" hidden="false" customHeight="false" outlineLevel="0" collapsed="false">
      <c r="A23" s="141" t="s">
        <v>165</v>
      </c>
      <c r="B23" s="142" t="s">
        <v>166</v>
      </c>
      <c r="C23" s="143" t="s">
        <v>167</v>
      </c>
      <c r="D23" s="144" t="s">
        <v>168</v>
      </c>
      <c r="E23" s="145" t="n">
        <f aca="false">F23+I23</f>
        <v>800000</v>
      </c>
      <c r="F23" s="146" t="n">
        <v>800000</v>
      </c>
      <c r="G23" s="146"/>
      <c r="H23" s="146"/>
      <c r="I23" s="146"/>
      <c r="J23" s="145" t="n">
        <f aca="false">L23+O23</f>
        <v>0</v>
      </c>
      <c r="K23" s="145" t="n">
        <f aca="false">O23</f>
        <v>0</v>
      </c>
      <c r="L23" s="146"/>
      <c r="M23" s="146"/>
      <c r="N23" s="146"/>
      <c r="O23" s="146"/>
      <c r="P23" s="145" t="n">
        <f aca="false">E23+J23</f>
        <v>800000</v>
      </c>
    </row>
    <row r="24" customFormat="false" ht="33" hidden="false" customHeight="false" outlineLevel="0" collapsed="false">
      <c r="A24" s="141" t="s">
        <v>169</v>
      </c>
      <c r="B24" s="142" t="s">
        <v>170</v>
      </c>
      <c r="C24" s="143" t="s">
        <v>167</v>
      </c>
      <c r="D24" s="144" t="s">
        <v>171</v>
      </c>
      <c r="E24" s="145" t="n">
        <f aca="false">F24+I24</f>
        <v>16200000</v>
      </c>
      <c r="F24" s="147" t="n">
        <v>16200000</v>
      </c>
      <c r="G24" s="146"/>
      <c r="H24" s="146"/>
      <c r="I24" s="146"/>
      <c r="J24" s="145" t="n">
        <f aca="false">L24+O24</f>
        <v>0</v>
      </c>
      <c r="K24" s="145" t="n">
        <f aca="false">O24</f>
        <v>0</v>
      </c>
      <c r="L24" s="146"/>
      <c r="M24" s="146"/>
      <c r="N24" s="146"/>
      <c r="O24" s="146"/>
      <c r="P24" s="145" t="n">
        <f aca="false">E24+J24</f>
        <v>16200000</v>
      </c>
    </row>
    <row r="25" customFormat="false" ht="49.5" hidden="false" customHeight="false" outlineLevel="0" collapsed="false">
      <c r="A25" s="141" t="s">
        <v>172</v>
      </c>
      <c r="B25" s="142" t="s">
        <v>173</v>
      </c>
      <c r="C25" s="143" t="s">
        <v>163</v>
      </c>
      <c r="D25" s="144" t="s">
        <v>174</v>
      </c>
      <c r="E25" s="145" t="n">
        <f aca="false">F25+I25</f>
        <v>0</v>
      </c>
      <c r="F25" s="147"/>
      <c r="G25" s="146"/>
      <c r="H25" s="146"/>
      <c r="I25" s="146"/>
      <c r="J25" s="145" t="n">
        <f aca="false">L25+O25</f>
        <v>450000</v>
      </c>
      <c r="K25" s="145" t="n">
        <f aca="false">O25</f>
        <v>450000</v>
      </c>
      <c r="L25" s="146"/>
      <c r="M25" s="146"/>
      <c r="N25" s="146"/>
      <c r="O25" s="146" t="n">
        <v>450000</v>
      </c>
      <c r="P25" s="145" t="n">
        <f aca="false">E25+J25</f>
        <v>450000</v>
      </c>
    </row>
    <row r="26" customFormat="false" ht="16.5" hidden="false" customHeight="false" outlineLevel="0" collapsed="false">
      <c r="A26" s="141" t="s">
        <v>175</v>
      </c>
      <c r="B26" s="142" t="s">
        <v>176</v>
      </c>
      <c r="C26" s="143" t="s">
        <v>177</v>
      </c>
      <c r="D26" s="156" t="s">
        <v>178</v>
      </c>
      <c r="E26" s="145" t="n">
        <f aca="false">F26+I26</f>
        <v>673364</v>
      </c>
      <c r="F26" s="146"/>
      <c r="G26" s="157"/>
      <c r="H26" s="146"/>
      <c r="I26" s="146" t="n">
        <v>673364</v>
      </c>
      <c r="J26" s="145" t="n">
        <f aca="false">L26+O26</f>
        <v>0</v>
      </c>
      <c r="K26" s="145" t="n">
        <f aca="false">O26</f>
        <v>0</v>
      </c>
      <c r="L26" s="146"/>
      <c r="M26" s="146"/>
      <c r="N26" s="146"/>
      <c r="O26" s="146"/>
      <c r="P26" s="145" t="n">
        <f aca="false">E26+J26</f>
        <v>673364</v>
      </c>
    </row>
    <row r="27" customFormat="false" ht="33" hidden="false" customHeight="false" outlineLevel="0" collapsed="false">
      <c r="A27" s="141" t="s">
        <v>179</v>
      </c>
      <c r="B27" s="142" t="s">
        <v>180</v>
      </c>
      <c r="C27" s="143" t="s">
        <v>181</v>
      </c>
      <c r="D27" s="156" t="s">
        <v>182</v>
      </c>
      <c r="E27" s="145"/>
      <c r="F27" s="146"/>
      <c r="G27" s="157"/>
      <c r="H27" s="146"/>
      <c r="I27" s="146"/>
      <c r="J27" s="145" t="n">
        <f aca="false">L27+O27</f>
        <v>7653395</v>
      </c>
      <c r="K27" s="145" t="n">
        <f aca="false">O27</f>
        <v>7653395</v>
      </c>
      <c r="L27" s="146"/>
      <c r="M27" s="146"/>
      <c r="N27" s="146"/>
      <c r="O27" s="146" t="n">
        <f aca="false">1949576+1334051+907124+782434+1048771+392077+406153+582517+737753-487061</f>
        <v>7653395</v>
      </c>
      <c r="P27" s="145" t="n">
        <f aca="false">E27+J27</f>
        <v>7653395</v>
      </c>
    </row>
    <row r="28" customFormat="false" ht="33" hidden="false" customHeight="false" outlineLevel="0" collapsed="false">
      <c r="A28" s="141" t="s">
        <v>183</v>
      </c>
      <c r="B28" s="142" t="s">
        <v>184</v>
      </c>
      <c r="C28" s="143" t="s">
        <v>181</v>
      </c>
      <c r="D28" s="144" t="s">
        <v>185</v>
      </c>
      <c r="E28" s="145"/>
      <c r="F28" s="146"/>
      <c r="G28" s="157"/>
      <c r="H28" s="146"/>
      <c r="I28" s="146"/>
      <c r="J28" s="145" t="n">
        <f aca="false">L28+O28</f>
        <v>450000</v>
      </c>
      <c r="K28" s="145" t="n">
        <f aca="false">O28</f>
        <v>450000</v>
      </c>
      <c r="L28" s="146"/>
      <c r="M28" s="146"/>
      <c r="N28" s="146"/>
      <c r="O28" s="146" t="n">
        <v>450000</v>
      </c>
      <c r="P28" s="145" t="n">
        <f aca="false">E28+J28</f>
        <v>450000</v>
      </c>
    </row>
    <row r="29" customFormat="false" ht="49.5" hidden="false" customHeight="false" outlineLevel="0" collapsed="false">
      <c r="A29" s="141" t="s">
        <v>186</v>
      </c>
      <c r="B29" s="142" t="s">
        <v>187</v>
      </c>
      <c r="C29" s="143" t="s">
        <v>181</v>
      </c>
      <c r="D29" s="156" t="s">
        <v>188</v>
      </c>
      <c r="E29" s="145" t="n">
        <f aca="false">F29+I29</f>
        <v>300000</v>
      </c>
      <c r="F29" s="146" t="n">
        <v>300000</v>
      </c>
      <c r="G29" s="157"/>
      <c r="H29" s="146"/>
      <c r="I29" s="146"/>
      <c r="J29" s="145" t="n">
        <f aca="false">L29+O29</f>
        <v>0</v>
      </c>
      <c r="K29" s="145" t="n">
        <f aca="false">O29</f>
        <v>0</v>
      </c>
      <c r="L29" s="146"/>
      <c r="M29" s="146"/>
      <c r="N29" s="146"/>
      <c r="O29" s="146"/>
      <c r="P29" s="145" t="n">
        <f aca="false">E29+J29</f>
        <v>300000</v>
      </c>
    </row>
    <row r="30" customFormat="false" ht="72" hidden="false" customHeight="true" outlineLevel="0" collapsed="false">
      <c r="A30" s="141" t="s">
        <v>189</v>
      </c>
      <c r="B30" s="153" t="n">
        <v>7361</v>
      </c>
      <c r="C30" s="154" t="s">
        <v>190</v>
      </c>
      <c r="D30" s="144" t="s">
        <v>191</v>
      </c>
      <c r="E30" s="145"/>
      <c r="F30" s="146"/>
      <c r="G30" s="157"/>
      <c r="H30" s="146"/>
      <c r="I30" s="146"/>
      <c r="J30" s="145" t="n">
        <f aca="false">L30+O30</f>
        <v>4685844</v>
      </c>
      <c r="K30" s="145" t="n">
        <f aca="false">O30</f>
        <v>4685844</v>
      </c>
      <c r="L30" s="146"/>
      <c r="M30" s="146"/>
      <c r="N30" s="146"/>
      <c r="O30" s="146" t="n">
        <f aca="false">2771001+1914843</f>
        <v>4685844</v>
      </c>
      <c r="P30" s="145" t="n">
        <f aca="false">E30+J30</f>
        <v>4685844</v>
      </c>
    </row>
    <row r="31" customFormat="false" ht="49.5" hidden="false" customHeight="false" outlineLevel="0" collapsed="false">
      <c r="A31" s="141" t="s">
        <v>192</v>
      </c>
      <c r="B31" s="142" t="s">
        <v>193</v>
      </c>
      <c r="C31" s="143" t="s">
        <v>190</v>
      </c>
      <c r="D31" s="144" t="s">
        <v>194</v>
      </c>
      <c r="E31" s="145" t="n">
        <f aca="false">F31+I31</f>
        <v>1000000</v>
      </c>
      <c r="F31" s="147" t="n">
        <v>1000000</v>
      </c>
      <c r="G31" s="146"/>
      <c r="H31" s="146"/>
      <c r="I31" s="146"/>
      <c r="J31" s="145" t="n">
        <f aca="false">L31+O31</f>
        <v>0</v>
      </c>
      <c r="K31" s="145" t="n">
        <f aca="false">O31</f>
        <v>0</v>
      </c>
      <c r="L31" s="146"/>
      <c r="M31" s="146"/>
      <c r="N31" s="146"/>
      <c r="O31" s="146"/>
      <c r="P31" s="145" t="n">
        <f aca="false">E31+J31</f>
        <v>1000000</v>
      </c>
    </row>
    <row r="32" customFormat="false" ht="16.5" hidden="false" customHeight="false" outlineLevel="0" collapsed="false">
      <c r="A32" s="141" t="s">
        <v>195</v>
      </c>
      <c r="B32" s="142" t="s">
        <v>196</v>
      </c>
      <c r="C32" s="143" t="s">
        <v>197</v>
      </c>
      <c r="D32" s="144" t="s">
        <v>198</v>
      </c>
      <c r="E32" s="145" t="n">
        <f aca="false">F32+I32</f>
        <v>50000</v>
      </c>
      <c r="F32" s="146" t="n">
        <v>50000</v>
      </c>
      <c r="G32" s="146"/>
      <c r="H32" s="146"/>
      <c r="I32" s="146"/>
      <c r="J32" s="145" t="n">
        <f aca="false">L32+O32</f>
        <v>0</v>
      </c>
      <c r="K32" s="145" t="n">
        <f aca="false">O32</f>
        <v>0</v>
      </c>
      <c r="L32" s="146"/>
      <c r="M32" s="146"/>
      <c r="N32" s="146"/>
      <c r="O32" s="146"/>
      <c r="P32" s="145" t="n">
        <f aca="false">E32+J32</f>
        <v>50000</v>
      </c>
    </row>
    <row r="33" customFormat="false" ht="49.5" hidden="false" customHeight="false" outlineLevel="0" collapsed="false">
      <c r="A33" s="141" t="s">
        <v>199</v>
      </c>
      <c r="B33" s="142" t="s">
        <v>200</v>
      </c>
      <c r="C33" s="143" t="s">
        <v>201</v>
      </c>
      <c r="D33" s="156" t="s">
        <v>202</v>
      </c>
      <c r="E33" s="145" t="n">
        <f aca="false">F33+I33</f>
        <v>4000000</v>
      </c>
      <c r="F33" s="146" t="n">
        <f aca="false">4000000</f>
        <v>4000000</v>
      </c>
      <c r="G33" s="146"/>
      <c r="H33" s="146"/>
      <c r="I33" s="146"/>
      <c r="J33" s="145" t="n">
        <f aca="false">L33+O33</f>
        <v>0</v>
      </c>
      <c r="K33" s="145" t="n">
        <f aca="false">O33</f>
        <v>0</v>
      </c>
      <c r="L33" s="146"/>
      <c r="M33" s="146"/>
      <c r="N33" s="146"/>
      <c r="O33" s="146"/>
      <c r="P33" s="145" t="n">
        <f aca="false">E33+J33</f>
        <v>4000000</v>
      </c>
      <c r="R33" s="148"/>
    </row>
    <row r="34" customFormat="false" ht="33" hidden="false" customHeight="false" outlineLevel="0" collapsed="false">
      <c r="A34" s="141" t="s">
        <v>203</v>
      </c>
      <c r="B34" s="142" t="s">
        <v>204</v>
      </c>
      <c r="C34" s="143" t="s">
        <v>190</v>
      </c>
      <c r="D34" s="144" t="s">
        <v>205</v>
      </c>
      <c r="E34" s="145" t="n">
        <f aca="false">F34+I34</f>
        <v>45436</v>
      </c>
      <c r="F34" s="146" t="n">
        <v>45436</v>
      </c>
      <c r="G34" s="146"/>
      <c r="H34" s="146"/>
      <c r="I34" s="146"/>
      <c r="J34" s="145" t="n">
        <f aca="false">L34+O34</f>
        <v>0</v>
      </c>
      <c r="K34" s="145" t="n">
        <f aca="false">O34</f>
        <v>0</v>
      </c>
      <c r="L34" s="146"/>
      <c r="M34" s="146"/>
      <c r="N34" s="146"/>
      <c r="O34" s="146"/>
      <c r="P34" s="145" t="n">
        <f aca="false">E34+J34</f>
        <v>45436</v>
      </c>
    </row>
    <row r="35" customFormat="false" ht="33" hidden="false" customHeight="false" outlineLevel="0" collapsed="false">
      <c r="A35" s="141" t="s">
        <v>206</v>
      </c>
      <c r="B35" s="141" t="s">
        <v>207</v>
      </c>
      <c r="C35" s="143" t="s">
        <v>190</v>
      </c>
      <c r="D35" s="144" t="s">
        <v>208</v>
      </c>
      <c r="E35" s="145" t="n">
        <f aca="false">F35+I35</f>
        <v>98000</v>
      </c>
      <c r="F35" s="146" t="n">
        <f aca="false">98000</f>
        <v>98000</v>
      </c>
      <c r="G35" s="146"/>
      <c r="H35" s="146"/>
      <c r="I35" s="146"/>
      <c r="J35" s="145" t="n">
        <f aca="false">L35+O35</f>
        <v>0</v>
      </c>
      <c r="K35" s="145" t="n">
        <f aca="false">O35</f>
        <v>0</v>
      </c>
      <c r="L35" s="146"/>
      <c r="M35" s="146"/>
      <c r="N35" s="146"/>
      <c r="O35" s="146"/>
      <c r="P35" s="145" t="n">
        <f aca="false">E35+J35</f>
        <v>98000</v>
      </c>
    </row>
    <row r="36" customFormat="false" ht="49.5" hidden="false" customHeight="false" outlineLevel="0" collapsed="false">
      <c r="A36" s="141" t="s">
        <v>209</v>
      </c>
      <c r="B36" s="142" t="s">
        <v>210</v>
      </c>
      <c r="C36" s="143" t="s">
        <v>211</v>
      </c>
      <c r="D36" s="144" t="s">
        <v>212</v>
      </c>
      <c r="E36" s="145" t="n">
        <f aca="false">F36+I36</f>
        <v>245000</v>
      </c>
      <c r="F36" s="146" t="n">
        <v>245000</v>
      </c>
      <c r="G36" s="72"/>
      <c r="H36" s="146"/>
      <c r="I36" s="146"/>
      <c r="J36" s="145" t="n">
        <f aca="false">L36+O36</f>
        <v>0</v>
      </c>
      <c r="K36" s="145" t="n">
        <f aca="false">O36</f>
        <v>0</v>
      </c>
      <c r="L36" s="146"/>
      <c r="M36" s="146"/>
      <c r="N36" s="146"/>
      <c r="O36" s="146"/>
      <c r="P36" s="145" t="n">
        <f aca="false">E36+J36</f>
        <v>245000</v>
      </c>
    </row>
    <row r="37" customFormat="false" ht="33" hidden="false" customHeight="false" outlineLevel="0" collapsed="false">
      <c r="A37" s="141" t="s">
        <v>213</v>
      </c>
      <c r="B37" s="142" t="s">
        <v>214</v>
      </c>
      <c r="C37" s="143" t="s">
        <v>211</v>
      </c>
      <c r="D37" s="156" t="s">
        <v>215</v>
      </c>
      <c r="E37" s="145" t="n">
        <f aca="false">F37+I37</f>
        <v>15000</v>
      </c>
      <c r="F37" s="146" t="n">
        <v>15000</v>
      </c>
      <c r="G37" s="146"/>
      <c r="H37" s="146"/>
      <c r="I37" s="146"/>
      <c r="J37" s="145" t="n">
        <f aca="false">L37+O37</f>
        <v>0</v>
      </c>
      <c r="K37" s="145" t="n">
        <f aca="false">O37</f>
        <v>0</v>
      </c>
      <c r="L37" s="146"/>
      <c r="M37" s="146"/>
      <c r="N37" s="146"/>
      <c r="O37" s="146"/>
      <c r="P37" s="145" t="n">
        <f aca="false">E37+J37</f>
        <v>15000</v>
      </c>
    </row>
    <row r="38" customFormat="false" ht="33" hidden="false" customHeight="false" outlineLevel="0" collapsed="false">
      <c r="A38" s="141" t="s">
        <v>216</v>
      </c>
      <c r="B38" s="142" t="s">
        <v>217</v>
      </c>
      <c r="C38" s="143" t="s">
        <v>211</v>
      </c>
      <c r="D38" s="42" t="s">
        <v>218</v>
      </c>
      <c r="E38" s="145" t="n">
        <f aca="false">F38+I38</f>
        <v>7417898</v>
      </c>
      <c r="F38" s="146" t="n">
        <v>7417898</v>
      </c>
      <c r="G38" s="146" t="n">
        <v>5629237</v>
      </c>
      <c r="H38" s="146" t="n">
        <v>73634</v>
      </c>
      <c r="I38" s="146"/>
      <c r="J38" s="145" t="n">
        <f aca="false">L38+O38</f>
        <v>0</v>
      </c>
      <c r="K38" s="145" t="n">
        <f aca="false">O38</f>
        <v>0</v>
      </c>
      <c r="L38" s="147"/>
      <c r="M38" s="146"/>
      <c r="N38" s="146"/>
      <c r="O38" s="146"/>
      <c r="P38" s="145" t="n">
        <f aca="false">E38+J38</f>
        <v>7417898</v>
      </c>
    </row>
    <row r="39" customFormat="false" ht="33" hidden="false" customHeight="false" outlineLevel="0" collapsed="false">
      <c r="A39" s="141" t="s">
        <v>219</v>
      </c>
      <c r="B39" s="142" t="s">
        <v>220</v>
      </c>
      <c r="C39" s="143" t="s">
        <v>221</v>
      </c>
      <c r="D39" s="42" t="s">
        <v>222</v>
      </c>
      <c r="E39" s="145" t="n">
        <f aca="false">F39+I39</f>
        <v>103586</v>
      </c>
      <c r="F39" s="146" t="n">
        <v>103586</v>
      </c>
      <c r="G39" s="146"/>
      <c r="H39" s="146"/>
      <c r="I39" s="146"/>
      <c r="J39" s="145"/>
      <c r="K39" s="145"/>
      <c r="L39" s="147"/>
      <c r="M39" s="146"/>
      <c r="N39" s="146"/>
      <c r="O39" s="146"/>
      <c r="P39" s="145" t="n">
        <f aca="false">E39+J39</f>
        <v>103586</v>
      </c>
    </row>
    <row r="40" customFormat="false" ht="16.5" hidden="false" customHeight="false" outlineLevel="0" collapsed="false">
      <c r="A40" s="141" t="s">
        <v>223</v>
      </c>
      <c r="B40" s="142" t="s">
        <v>224</v>
      </c>
      <c r="C40" s="143" t="s">
        <v>225</v>
      </c>
      <c r="D40" s="42" t="s">
        <v>226</v>
      </c>
      <c r="E40" s="145" t="n">
        <f aca="false">F40+I40</f>
        <v>0</v>
      </c>
      <c r="F40" s="146"/>
      <c r="G40" s="146"/>
      <c r="H40" s="146"/>
      <c r="I40" s="146"/>
      <c r="J40" s="145" t="n">
        <f aca="false">L40+O40</f>
        <v>156000</v>
      </c>
      <c r="K40" s="145"/>
      <c r="L40" s="147" t="n">
        <v>156000</v>
      </c>
      <c r="M40" s="146"/>
      <c r="N40" s="146"/>
      <c r="O40" s="146"/>
      <c r="P40" s="145" t="n">
        <f aca="false">E40+J40</f>
        <v>156000</v>
      </c>
    </row>
    <row r="41" customFormat="false" ht="33" hidden="false" customHeight="false" outlineLevel="0" collapsed="false">
      <c r="A41" s="141" t="s">
        <v>227</v>
      </c>
      <c r="B41" s="142" t="s">
        <v>228</v>
      </c>
      <c r="C41" s="143" t="s">
        <v>229</v>
      </c>
      <c r="D41" s="42" t="s">
        <v>230</v>
      </c>
      <c r="E41" s="145" t="n">
        <f aca="false">F41+I41</f>
        <v>0</v>
      </c>
      <c r="F41" s="146"/>
      <c r="G41" s="146"/>
      <c r="H41" s="146"/>
      <c r="I41" s="146"/>
      <c r="J41" s="145" t="n">
        <f aca="false">L41+O41</f>
        <v>41000</v>
      </c>
      <c r="K41" s="145" t="n">
        <f aca="false">O41</f>
        <v>0</v>
      </c>
      <c r="L41" s="146" t="n">
        <v>41000</v>
      </c>
      <c r="M41" s="146"/>
      <c r="N41" s="146"/>
      <c r="O41" s="146"/>
      <c r="P41" s="145" t="n">
        <f aca="false">E41+J41</f>
        <v>41000</v>
      </c>
    </row>
    <row r="42" customFormat="false" ht="49.5" hidden="false" customHeight="false" outlineLevel="0" collapsed="false">
      <c r="A42" s="138" t="s">
        <v>231</v>
      </c>
      <c r="B42" s="142"/>
      <c r="C42" s="143"/>
      <c r="D42" s="158" t="s">
        <v>232</v>
      </c>
      <c r="E42" s="145" t="n">
        <f aca="false">E43</f>
        <v>257867473</v>
      </c>
      <c r="F42" s="145" t="n">
        <f aca="false">F43</f>
        <v>257867473</v>
      </c>
      <c r="G42" s="145" t="n">
        <f aca="false">G43</f>
        <v>175177424</v>
      </c>
      <c r="H42" s="145" t="n">
        <f aca="false">H43</f>
        <v>17562691</v>
      </c>
      <c r="I42" s="145" t="n">
        <f aca="false">I43</f>
        <v>0</v>
      </c>
      <c r="J42" s="145" t="n">
        <f aca="false">J43</f>
        <v>4109891</v>
      </c>
      <c r="K42" s="145" t="n">
        <f aca="false">K43</f>
        <v>675230</v>
      </c>
      <c r="L42" s="145" t="n">
        <f aca="false">L43</f>
        <v>3434661</v>
      </c>
      <c r="M42" s="145" t="n">
        <f aca="false">M43</f>
        <v>0</v>
      </c>
      <c r="N42" s="145" t="n">
        <f aca="false">N43</f>
        <v>0</v>
      </c>
      <c r="O42" s="145" t="n">
        <f aca="false">O43</f>
        <v>675230</v>
      </c>
      <c r="P42" s="145" t="n">
        <f aca="false">P43</f>
        <v>261977364</v>
      </c>
    </row>
    <row r="43" customFormat="false" ht="49.5" hidden="false" customHeight="false" outlineLevel="0" collapsed="false">
      <c r="A43" s="138" t="s">
        <v>233</v>
      </c>
      <c r="B43" s="159"/>
      <c r="C43" s="143"/>
      <c r="D43" s="158" t="s">
        <v>234</v>
      </c>
      <c r="E43" s="145" t="n">
        <f aca="false">SUM(E44:E64)</f>
        <v>257867473</v>
      </c>
      <c r="F43" s="145" t="n">
        <f aca="false">SUM(F44:F64)</f>
        <v>257867473</v>
      </c>
      <c r="G43" s="145" t="n">
        <f aca="false">SUM(G44:G64)</f>
        <v>175177424</v>
      </c>
      <c r="H43" s="145" t="n">
        <f aca="false">SUM(H44:H64)</f>
        <v>17562691</v>
      </c>
      <c r="I43" s="145" t="n">
        <f aca="false">SUM(I44:I64)</f>
        <v>0</v>
      </c>
      <c r="J43" s="145" t="n">
        <f aca="false">SUM(J44:J64)</f>
        <v>4109891</v>
      </c>
      <c r="K43" s="145" t="n">
        <f aca="false">SUM(K44:K64)</f>
        <v>675230</v>
      </c>
      <c r="L43" s="145" t="n">
        <f aca="false">SUM(L44:L64)</f>
        <v>3434661</v>
      </c>
      <c r="M43" s="145" t="n">
        <f aca="false">SUM(M44:M64)</f>
        <v>0</v>
      </c>
      <c r="N43" s="145" t="n">
        <f aca="false">SUM(N44:N64)</f>
        <v>0</v>
      </c>
      <c r="O43" s="145" t="n">
        <f aca="false">SUM(O44:O64)</f>
        <v>675230</v>
      </c>
      <c r="P43" s="145" t="n">
        <f aca="false">SUM(P44:P64)</f>
        <v>261977364</v>
      </c>
    </row>
    <row r="44" customFormat="false" ht="66" hidden="false" customHeight="false" outlineLevel="0" collapsed="false">
      <c r="A44" s="141" t="s">
        <v>235</v>
      </c>
      <c r="B44" s="142" t="s">
        <v>236</v>
      </c>
      <c r="C44" s="143" t="s">
        <v>134</v>
      </c>
      <c r="D44" s="42" t="s">
        <v>237</v>
      </c>
      <c r="E44" s="145" t="n">
        <f aca="false">F44+I44</f>
        <v>2800930</v>
      </c>
      <c r="F44" s="146" t="n">
        <f aca="false">2733027+67903</f>
        <v>2800930</v>
      </c>
      <c r="G44" s="146" t="n">
        <f aca="false">2134724+55658</f>
        <v>2190382</v>
      </c>
      <c r="H44" s="146" t="n">
        <v>61497</v>
      </c>
      <c r="I44" s="146"/>
      <c r="J44" s="145" t="n">
        <f aca="false">L44+O44</f>
        <v>0</v>
      </c>
      <c r="K44" s="145"/>
      <c r="L44" s="146"/>
      <c r="M44" s="146"/>
      <c r="N44" s="146"/>
      <c r="O44" s="146"/>
      <c r="P44" s="145" t="n">
        <f aca="false">E44+J44</f>
        <v>2800930</v>
      </c>
      <c r="Q44" s="148"/>
    </row>
    <row r="45" customFormat="false" ht="16.5" hidden="false" customHeight="false" outlineLevel="0" collapsed="false">
      <c r="A45" s="141" t="s">
        <v>238</v>
      </c>
      <c r="B45" s="142" t="s">
        <v>239</v>
      </c>
      <c r="C45" s="143" t="s">
        <v>240</v>
      </c>
      <c r="D45" s="144" t="s">
        <v>241</v>
      </c>
      <c r="E45" s="145" t="n">
        <f aca="false">F45+I45</f>
        <v>50588857</v>
      </c>
      <c r="F45" s="146" t="n">
        <v>50588857</v>
      </c>
      <c r="G45" s="146" t="n">
        <f aca="false">33706241</f>
        <v>33706241</v>
      </c>
      <c r="H45" s="146" t="n">
        <v>3775019</v>
      </c>
      <c r="I45" s="146"/>
      <c r="J45" s="145" t="n">
        <f aca="false">L45+O45</f>
        <v>1713512</v>
      </c>
      <c r="K45" s="145" t="n">
        <f aca="false">O45</f>
        <v>65650</v>
      </c>
      <c r="L45" s="146" t="n">
        <v>1647862</v>
      </c>
      <c r="M45" s="146"/>
      <c r="N45" s="146"/>
      <c r="O45" s="146" t="n">
        <f aca="false">65650</f>
        <v>65650</v>
      </c>
      <c r="P45" s="145" t="n">
        <f aca="false">E45+J45</f>
        <v>52302369</v>
      </c>
      <c r="S45" s="148"/>
    </row>
    <row r="46" customFormat="false" ht="38.25" hidden="false" customHeight="true" outlineLevel="0" collapsed="false">
      <c r="A46" s="141" t="s">
        <v>242</v>
      </c>
      <c r="B46" s="142" t="s">
        <v>243</v>
      </c>
      <c r="C46" s="143" t="s">
        <v>244</v>
      </c>
      <c r="D46" s="144" t="s">
        <v>245</v>
      </c>
      <c r="E46" s="160" t="n">
        <f aca="false">F46+I46</f>
        <v>65392053</v>
      </c>
      <c r="F46" s="147" t="n">
        <v>65392053</v>
      </c>
      <c r="G46" s="147" t="n">
        <f aca="false">29554871</f>
        <v>29554871</v>
      </c>
      <c r="H46" s="147" t="n">
        <v>13293916</v>
      </c>
      <c r="I46" s="146"/>
      <c r="J46" s="145" t="n">
        <f aca="false">L46+O46</f>
        <v>2002703</v>
      </c>
      <c r="K46" s="145" t="n">
        <f aca="false">O46</f>
        <v>219105</v>
      </c>
      <c r="L46" s="146" t="n">
        <v>1783598</v>
      </c>
      <c r="M46" s="146"/>
      <c r="N46" s="146"/>
      <c r="O46" s="147" t="n">
        <f aca="false">219105</f>
        <v>219105</v>
      </c>
      <c r="P46" s="145" t="n">
        <f aca="false">E46+J46</f>
        <v>67394756</v>
      </c>
    </row>
    <row r="47" s="163" customFormat="true" ht="39" hidden="false" customHeight="true" outlineLevel="0" collapsed="false">
      <c r="A47" s="141" t="s">
        <v>246</v>
      </c>
      <c r="B47" s="142" t="s">
        <v>247</v>
      </c>
      <c r="C47" s="143" t="s">
        <v>244</v>
      </c>
      <c r="D47" s="144" t="s">
        <v>245</v>
      </c>
      <c r="E47" s="160" t="n">
        <f aca="false">F47+I47</f>
        <v>117272800</v>
      </c>
      <c r="F47" s="147" t="n">
        <f aca="false">'дод.1'!C76</f>
        <v>117272800</v>
      </c>
      <c r="G47" s="147" t="n">
        <v>96125246</v>
      </c>
      <c r="H47" s="161"/>
      <c r="I47" s="162"/>
      <c r="J47" s="145" t="n">
        <f aca="false">L47+O47</f>
        <v>0</v>
      </c>
      <c r="K47" s="145" t="n">
        <f aca="false">O47</f>
        <v>0</v>
      </c>
      <c r="L47" s="162"/>
      <c r="M47" s="162"/>
      <c r="N47" s="162"/>
      <c r="O47" s="162"/>
      <c r="P47" s="145" t="n">
        <f aca="false">E47+J47</f>
        <v>117272800</v>
      </c>
    </row>
    <row r="48" customFormat="false" ht="66" hidden="false" customHeight="false" outlineLevel="0" collapsed="false">
      <c r="A48" s="141" t="s">
        <v>248</v>
      </c>
      <c r="B48" s="142" t="s">
        <v>249</v>
      </c>
      <c r="C48" s="143" t="s">
        <v>250</v>
      </c>
      <c r="D48" s="144" t="s">
        <v>251</v>
      </c>
      <c r="E48" s="145" t="n">
        <f aca="false">F48+I48</f>
        <v>3882882</v>
      </c>
      <c r="F48" s="146" t="n">
        <v>3882882</v>
      </c>
      <c r="G48" s="146" t="n">
        <v>3030683</v>
      </c>
      <c r="H48" s="146" t="n">
        <v>42279</v>
      </c>
      <c r="I48" s="146"/>
      <c r="J48" s="145" t="n">
        <f aca="false">L48+O48</f>
        <v>0</v>
      </c>
      <c r="K48" s="145" t="n">
        <f aca="false">O48</f>
        <v>0</v>
      </c>
      <c r="L48" s="146"/>
      <c r="M48" s="146"/>
      <c r="N48" s="146"/>
      <c r="O48" s="146"/>
      <c r="P48" s="145" t="n">
        <f aca="false">E48+J48</f>
        <v>3882882</v>
      </c>
    </row>
    <row r="49" customFormat="false" ht="49.5" hidden="false" customHeight="false" outlineLevel="0" collapsed="false">
      <c r="A49" s="141" t="s">
        <v>252</v>
      </c>
      <c r="B49" s="142" t="s">
        <v>253</v>
      </c>
      <c r="C49" s="143" t="s">
        <v>254</v>
      </c>
      <c r="D49" s="164" t="s">
        <v>255</v>
      </c>
      <c r="E49" s="145" t="n">
        <f aca="false">F49+I49</f>
        <v>342631</v>
      </c>
      <c r="F49" s="146" t="n">
        <v>342631</v>
      </c>
      <c r="G49" s="146"/>
      <c r="H49" s="146"/>
      <c r="I49" s="146"/>
      <c r="J49" s="145" t="n">
        <f aca="false">L49+O49</f>
        <v>0</v>
      </c>
      <c r="K49" s="145" t="n">
        <f aca="false">O49</f>
        <v>0</v>
      </c>
      <c r="L49" s="146"/>
      <c r="M49" s="146"/>
      <c r="N49" s="146"/>
      <c r="O49" s="146"/>
      <c r="P49" s="145" t="n">
        <f aca="false">E49+J49</f>
        <v>342631</v>
      </c>
    </row>
    <row r="50" customFormat="false" ht="33" hidden="false" customHeight="false" outlineLevel="0" collapsed="false">
      <c r="A50" s="141" t="s">
        <v>256</v>
      </c>
      <c r="B50" s="142" t="s">
        <v>257</v>
      </c>
      <c r="C50" s="143" t="s">
        <v>258</v>
      </c>
      <c r="D50" s="144" t="s">
        <v>259</v>
      </c>
      <c r="E50" s="145" t="n">
        <f aca="false">F50+I50</f>
        <v>8539643</v>
      </c>
      <c r="F50" s="146" t="n">
        <f aca="false">9686075-1146432</f>
        <v>8539643</v>
      </c>
      <c r="G50" s="146" t="n">
        <f aca="false">7013819-852177</f>
        <v>6161642</v>
      </c>
      <c r="H50" s="146" t="n">
        <f aca="false">236650-17371</f>
        <v>219279</v>
      </c>
      <c r="I50" s="146"/>
      <c r="J50" s="145" t="n">
        <f aca="false">L50+O50</f>
        <v>1</v>
      </c>
      <c r="K50" s="145" t="n">
        <f aca="false">O50</f>
        <v>0</v>
      </c>
      <c r="L50" s="146" t="n">
        <v>1</v>
      </c>
      <c r="M50" s="146"/>
      <c r="N50" s="146"/>
      <c r="O50" s="146"/>
      <c r="P50" s="145" t="n">
        <f aca="false">E50+J50</f>
        <v>8539644</v>
      </c>
    </row>
    <row r="51" customFormat="false" ht="33" hidden="false" customHeight="false" outlineLevel="0" collapsed="false">
      <c r="A51" s="141" t="s">
        <v>260</v>
      </c>
      <c r="B51" s="142" t="s">
        <v>261</v>
      </c>
      <c r="C51" s="143" t="s">
        <v>258</v>
      </c>
      <c r="D51" s="144" t="s">
        <v>262</v>
      </c>
      <c r="E51" s="145" t="n">
        <f aca="false">F51+I51</f>
        <v>1408450</v>
      </c>
      <c r="F51" s="146" t="n">
        <v>1408450</v>
      </c>
      <c r="G51" s="146"/>
      <c r="H51" s="146"/>
      <c r="I51" s="146"/>
      <c r="J51" s="145" t="n">
        <f aca="false">L51+O51</f>
        <v>50000</v>
      </c>
      <c r="K51" s="145" t="n">
        <f aca="false">O51</f>
        <v>50000</v>
      </c>
      <c r="L51" s="146"/>
      <c r="M51" s="146"/>
      <c r="N51" s="146"/>
      <c r="O51" s="146" t="n">
        <v>50000</v>
      </c>
      <c r="P51" s="145" t="n">
        <f aca="false">E51+J51</f>
        <v>1458450</v>
      </c>
    </row>
    <row r="52" customFormat="false" ht="49.5" hidden="false" customHeight="false" outlineLevel="0" collapsed="false">
      <c r="A52" s="141" t="s">
        <v>263</v>
      </c>
      <c r="B52" s="142" t="s">
        <v>264</v>
      </c>
      <c r="C52" s="143" t="s">
        <v>258</v>
      </c>
      <c r="D52" s="144" t="s">
        <v>265</v>
      </c>
      <c r="E52" s="145" t="n">
        <f aca="false">F52+I52</f>
        <v>97220</v>
      </c>
      <c r="F52" s="146" t="n">
        <f aca="false">97220</f>
        <v>97220</v>
      </c>
      <c r="G52" s="146"/>
      <c r="H52" s="146" t="n">
        <v>78532</v>
      </c>
      <c r="I52" s="146"/>
      <c r="J52" s="145" t="n">
        <f aca="false">L52+O52</f>
        <v>0</v>
      </c>
      <c r="K52" s="145" t="n">
        <f aca="false">O52</f>
        <v>0</v>
      </c>
      <c r="L52" s="146"/>
      <c r="M52" s="146"/>
      <c r="N52" s="146"/>
      <c r="O52" s="146"/>
      <c r="P52" s="145" t="n">
        <f aca="false">E52+J52</f>
        <v>97220</v>
      </c>
    </row>
    <row r="53" customFormat="false" ht="49.5" hidden="false" customHeight="false" outlineLevel="0" collapsed="false">
      <c r="A53" s="141" t="s">
        <v>266</v>
      </c>
      <c r="B53" s="142" t="s">
        <v>267</v>
      </c>
      <c r="C53" s="143" t="s">
        <v>258</v>
      </c>
      <c r="D53" s="42" t="s">
        <v>268</v>
      </c>
      <c r="E53" s="145" t="n">
        <f aca="false">F53+I53</f>
        <v>784700</v>
      </c>
      <c r="F53" s="146" t="n">
        <v>784700</v>
      </c>
      <c r="G53" s="146" t="n">
        <v>643197</v>
      </c>
      <c r="H53" s="146"/>
      <c r="I53" s="146"/>
      <c r="J53" s="145" t="n">
        <f aca="false">L53+O53</f>
        <v>0</v>
      </c>
      <c r="K53" s="145" t="n">
        <f aca="false">O53</f>
        <v>0</v>
      </c>
      <c r="L53" s="146"/>
      <c r="M53" s="146"/>
      <c r="N53" s="146"/>
      <c r="O53" s="146"/>
      <c r="P53" s="145" t="n">
        <f aca="false">E53+J53</f>
        <v>784700</v>
      </c>
    </row>
    <row r="54" customFormat="false" ht="57" hidden="false" customHeight="true" outlineLevel="0" collapsed="false">
      <c r="A54" s="141" t="s">
        <v>269</v>
      </c>
      <c r="B54" s="142" t="s">
        <v>270</v>
      </c>
      <c r="C54" s="143" t="s">
        <v>258</v>
      </c>
      <c r="D54" s="42" t="s">
        <v>271</v>
      </c>
      <c r="E54" s="145" t="n">
        <f aca="false">F54+I54</f>
        <v>1146432</v>
      </c>
      <c r="F54" s="146" t="n">
        <v>1146432</v>
      </c>
      <c r="G54" s="146" t="n">
        <v>852177</v>
      </c>
      <c r="H54" s="146" t="n">
        <v>17371</v>
      </c>
      <c r="I54" s="146"/>
      <c r="J54" s="145" t="n">
        <f aca="false">L54+O54</f>
        <v>0</v>
      </c>
      <c r="K54" s="145" t="n">
        <f aca="false">O54</f>
        <v>0</v>
      </c>
      <c r="L54" s="146"/>
      <c r="M54" s="146"/>
      <c r="N54" s="146"/>
      <c r="O54" s="146"/>
      <c r="P54" s="145" t="n">
        <f aca="false">E54+J54</f>
        <v>1146432</v>
      </c>
    </row>
    <row r="55" customFormat="false" ht="89.25" hidden="false" customHeight="true" outlineLevel="0" collapsed="false">
      <c r="A55" s="141" t="s">
        <v>272</v>
      </c>
      <c r="B55" s="142" t="s">
        <v>273</v>
      </c>
      <c r="C55" s="143" t="s">
        <v>258</v>
      </c>
      <c r="D55" s="144" t="s">
        <v>274</v>
      </c>
      <c r="E55" s="145" t="n">
        <f aca="false">F55+I55</f>
        <v>276825</v>
      </c>
      <c r="F55" s="146" t="n">
        <v>276825</v>
      </c>
      <c r="G55" s="146" t="n">
        <v>226906</v>
      </c>
      <c r="H55" s="146"/>
      <c r="I55" s="146"/>
      <c r="J55" s="145" t="n">
        <f aca="false">L55+O55</f>
        <v>140475</v>
      </c>
      <c r="K55" s="145" t="n">
        <f aca="false">O55</f>
        <v>140475</v>
      </c>
      <c r="L55" s="146"/>
      <c r="M55" s="146"/>
      <c r="N55" s="146"/>
      <c r="O55" s="146" t="n">
        <v>140475</v>
      </c>
      <c r="P55" s="145" t="n">
        <f aca="false">E55+J55</f>
        <v>417300</v>
      </c>
    </row>
    <row r="56" customFormat="false" ht="49.5" hidden="false" customHeight="false" outlineLevel="0" collapsed="false">
      <c r="A56" s="141" t="s">
        <v>275</v>
      </c>
      <c r="B56" s="153" t="n">
        <v>3033</v>
      </c>
      <c r="C56" s="143" t="s">
        <v>249</v>
      </c>
      <c r="D56" s="144" t="s">
        <v>276</v>
      </c>
      <c r="E56" s="145" t="n">
        <f aca="false">F56+I56</f>
        <v>130736</v>
      </c>
      <c r="F56" s="146" t="n">
        <v>130736</v>
      </c>
      <c r="G56" s="165"/>
      <c r="H56" s="146"/>
      <c r="I56" s="146"/>
      <c r="J56" s="145" t="n">
        <f aca="false">L56+O56</f>
        <v>0</v>
      </c>
      <c r="K56" s="145" t="n">
        <f aca="false">O56</f>
        <v>0</v>
      </c>
      <c r="L56" s="146"/>
      <c r="M56" s="146"/>
      <c r="N56" s="146"/>
      <c r="O56" s="146"/>
      <c r="P56" s="145" t="n">
        <f aca="false">E56+J56</f>
        <v>130736</v>
      </c>
    </row>
    <row r="57" customFormat="false" ht="33" hidden="false" customHeight="false" outlineLevel="0" collapsed="false">
      <c r="A57" s="141" t="s">
        <v>277</v>
      </c>
      <c r="B57" s="153" t="n">
        <v>3133</v>
      </c>
      <c r="C57" s="143" t="s">
        <v>278</v>
      </c>
      <c r="D57" s="144" t="s">
        <v>279</v>
      </c>
      <c r="E57" s="145" t="n">
        <f aca="false">F57+I57</f>
        <v>200000</v>
      </c>
      <c r="F57" s="146" t="n">
        <v>200000</v>
      </c>
      <c r="G57" s="146"/>
      <c r="H57" s="146"/>
      <c r="I57" s="146"/>
      <c r="J57" s="145" t="n">
        <f aca="false">L57+O57</f>
        <v>0</v>
      </c>
      <c r="K57" s="145" t="n">
        <f aca="false">O57</f>
        <v>0</v>
      </c>
      <c r="L57" s="146"/>
      <c r="M57" s="146"/>
      <c r="N57" s="146"/>
      <c r="O57" s="146"/>
      <c r="P57" s="145" t="n">
        <f aca="false">E57+J57</f>
        <v>200000</v>
      </c>
    </row>
    <row r="58" customFormat="false" ht="49.5" hidden="false" customHeight="false" outlineLevel="0" collapsed="false">
      <c r="A58" s="141" t="s">
        <v>280</v>
      </c>
      <c r="B58" s="153" t="n">
        <v>5011</v>
      </c>
      <c r="C58" s="143" t="s">
        <v>281</v>
      </c>
      <c r="D58" s="144" t="s">
        <v>282</v>
      </c>
      <c r="E58" s="145" t="n">
        <f aca="false">F58+I58</f>
        <v>564880</v>
      </c>
      <c r="F58" s="146" t="n">
        <v>564880</v>
      </c>
      <c r="G58" s="146"/>
      <c r="H58" s="146"/>
      <c r="I58" s="146"/>
      <c r="J58" s="145" t="n">
        <f aca="false">L58+O58</f>
        <v>200000</v>
      </c>
      <c r="K58" s="145" t="n">
        <f aca="false">O58</f>
        <v>200000</v>
      </c>
      <c r="L58" s="146"/>
      <c r="M58" s="146"/>
      <c r="N58" s="146"/>
      <c r="O58" s="146" t="n">
        <v>200000</v>
      </c>
      <c r="P58" s="145" t="n">
        <f aca="false">E58+J58</f>
        <v>764880</v>
      </c>
    </row>
    <row r="59" customFormat="false" ht="49.5" hidden="false" customHeight="false" outlineLevel="0" collapsed="false">
      <c r="A59" s="141" t="s">
        <v>283</v>
      </c>
      <c r="B59" s="153" t="n">
        <v>5012</v>
      </c>
      <c r="C59" s="143" t="s">
        <v>281</v>
      </c>
      <c r="D59" s="144" t="s">
        <v>284</v>
      </c>
      <c r="E59" s="145" t="n">
        <f aca="false">F59+I59</f>
        <v>628120</v>
      </c>
      <c r="F59" s="146" t="n">
        <v>628120</v>
      </c>
      <c r="G59" s="146"/>
      <c r="H59" s="146"/>
      <c r="I59" s="146"/>
      <c r="J59" s="145" t="n">
        <f aca="false">L59+O59</f>
        <v>0</v>
      </c>
      <c r="K59" s="145" t="n">
        <f aca="false">O59</f>
        <v>0</v>
      </c>
      <c r="L59" s="146"/>
      <c r="M59" s="146"/>
      <c r="N59" s="146"/>
      <c r="O59" s="146"/>
      <c r="P59" s="145" t="n">
        <f aca="false">E59+J59</f>
        <v>628120</v>
      </c>
    </row>
    <row r="60" customFormat="false" ht="49.5" hidden="false" customHeight="false" outlineLevel="0" collapsed="false">
      <c r="A60" s="141" t="s">
        <v>285</v>
      </c>
      <c r="B60" s="153" t="n">
        <v>5022</v>
      </c>
      <c r="C60" s="143" t="s">
        <v>281</v>
      </c>
      <c r="D60" s="144" t="s">
        <v>286</v>
      </c>
      <c r="E60" s="145" t="n">
        <f aca="false">F60+I60</f>
        <v>7000</v>
      </c>
      <c r="F60" s="146" t="n">
        <v>7000</v>
      </c>
      <c r="G60" s="146"/>
      <c r="H60" s="146"/>
      <c r="I60" s="146"/>
      <c r="J60" s="145" t="n">
        <f aca="false">L60+O60</f>
        <v>0</v>
      </c>
      <c r="K60" s="145" t="n">
        <f aca="false">O60</f>
        <v>0</v>
      </c>
      <c r="L60" s="146"/>
      <c r="M60" s="146"/>
      <c r="N60" s="146"/>
      <c r="O60" s="146"/>
      <c r="P60" s="145" t="n">
        <f aca="false">E60+J60</f>
        <v>7000</v>
      </c>
    </row>
    <row r="61" customFormat="false" ht="49.5" hidden="false" customHeight="false" outlineLevel="0" collapsed="false">
      <c r="A61" s="141" t="s">
        <v>287</v>
      </c>
      <c r="B61" s="153" t="n">
        <v>5031</v>
      </c>
      <c r="C61" s="143" t="s">
        <v>281</v>
      </c>
      <c r="D61" s="144" t="s">
        <v>288</v>
      </c>
      <c r="E61" s="145" t="n">
        <f aca="false">F61+I61</f>
        <v>3284785</v>
      </c>
      <c r="F61" s="146" t="n">
        <v>3284785</v>
      </c>
      <c r="G61" s="146" t="n">
        <v>2431873</v>
      </c>
      <c r="H61" s="146" t="n">
        <v>71631</v>
      </c>
      <c r="I61" s="146"/>
      <c r="J61" s="145" t="n">
        <f aca="false">L61+O61</f>
        <v>3200</v>
      </c>
      <c r="K61" s="145" t="n">
        <f aca="false">O61</f>
        <v>0</v>
      </c>
      <c r="L61" s="146" t="n">
        <v>3200</v>
      </c>
      <c r="M61" s="146"/>
      <c r="N61" s="146"/>
      <c r="O61" s="146"/>
      <c r="P61" s="145" t="n">
        <f aca="false">E61+J61</f>
        <v>3287985</v>
      </c>
    </row>
    <row r="62" customFormat="false" ht="82.5" hidden="false" customHeight="false" outlineLevel="0" collapsed="false">
      <c r="A62" s="141" t="s">
        <v>289</v>
      </c>
      <c r="B62" s="153" t="n">
        <v>5061</v>
      </c>
      <c r="C62" s="143" t="s">
        <v>281</v>
      </c>
      <c r="D62" s="144" t="s">
        <v>290</v>
      </c>
      <c r="E62" s="145" t="n">
        <f aca="false">F62+I62</f>
        <v>396099</v>
      </c>
      <c r="F62" s="146" t="n">
        <v>396099</v>
      </c>
      <c r="G62" s="146" t="n">
        <v>254206</v>
      </c>
      <c r="H62" s="146" t="n">
        <v>3167</v>
      </c>
      <c r="I62" s="146"/>
      <c r="J62" s="145" t="n">
        <f aca="false">L62+O62</f>
        <v>0</v>
      </c>
      <c r="K62" s="145" t="n">
        <f aca="false">O62</f>
        <v>0</v>
      </c>
      <c r="L62" s="146"/>
      <c r="M62" s="146"/>
      <c r="N62" s="146"/>
      <c r="O62" s="146"/>
      <c r="P62" s="145" t="n">
        <f aca="false">E62+J62</f>
        <v>396099</v>
      </c>
    </row>
    <row r="63" customFormat="false" ht="66" hidden="false" customHeight="false" outlineLevel="0" collapsed="false">
      <c r="A63" s="141" t="s">
        <v>291</v>
      </c>
      <c r="B63" s="153" t="n">
        <v>5062</v>
      </c>
      <c r="C63" s="143" t="s">
        <v>281</v>
      </c>
      <c r="D63" s="144" t="s">
        <v>292</v>
      </c>
      <c r="E63" s="145" t="n">
        <f aca="false">F63+I63</f>
        <v>108000</v>
      </c>
      <c r="F63" s="146" t="n">
        <v>108000</v>
      </c>
      <c r="G63" s="146"/>
      <c r="H63" s="146"/>
      <c r="I63" s="146"/>
      <c r="J63" s="145" t="n">
        <f aca="false">L63+O63</f>
        <v>0</v>
      </c>
      <c r="K63" s="145" t="n">
        <f aca="false">O63</f>
        <v>0</v>
      </c>
      <c r="L63" s="146"/>
      <c r="M63" s="146"/>
      <c r="N63" s="146"/>
      <c r="O63" s="146"/>
      <c r="P63" s="145" t="n">
        <f aca="false">E63+J63</f>
        <v>108000</v>
      </c>
    </row>
    <row r="64" customFormat="false" ht="16.5" hidden="false" customHeight="false" outlineLevel="0" collapsed="false">
      <c r="A64" s="141" t="s">
        <v>293</v>
      </c>
      <c r="B64" s="153" t="n">
        <v>7130</v>
      </c>
      <c r="C64" s="143" t="s">
        <v>177</v>
      </c>
      <c r="D64" s="156" t="s">
        <v>178</v>
      </c>
      <c r="E64" s="145" t="n">
        <f aca="false">F64+I64</f>
        <v>14430</v>
      </c>
      <c r="F64" s="146" t="n">
        <v>14430</v>
      </c>
      <c r="G64" s="146"/>
      <c r="H64" s="146"/>
      <c r="I64" s="146"/>
      <c r="J64" s="145" t="n">
        <f aca="false">L64+O64</f>
        <v>0</v>
      </c>
      <c r="K64" s="145" t="n">
        <f aca="false">O64</f>
        <v>0</v>
      </c>
      <c r="L64" s="146"/>
      <c r="M64" s="146"/>
      <c r="N64" s="146"/>
      <c r="O64" s="146"/>
      <c r="P64" s="145" t="n">
        <f aca="false">E64+J64</f>
        <v>14430</v>
      </c>
    </row>
    <row r="65" customFormat="false" ht="49.5" hidden="false" customHeight="false" outlineLevel="0" collapsed="false">
      <c r="A65" s="166" t="s">
        <v>294</v>
      </c>
      <c r="B65" s="153"/>
      <c r="C65" s="143"/>
      <c r="D65" s="158" t="s">
        <v>295</v>
      </c>
      <c r="E65" s="145" t="n">
        <f aca="false">E66</f>
        <v>40286443</v>
      </c>
      <c r="F65" s="145" t="n">
        <f aca="false">F66</f>
        <v>40286443</v>
      </c>
      <c r="G65" s="145" t="n">
        <f aca="false">G66</f>
        <v>25436031</v>
      </c>
      <c r="H65" s="145" t="n">
        <f aca="false">H66</f>
        <v>616585</v>
      </c>
      <c r="I65" s="145" t="n">
        <f aca="false">I66</f>
        <v>0</v>
      </c>
      <c r="J65" s="145" t="n">
        <f aca="false">J66</f>
        <v>500000</v>
      </c>
      <c r="K65" s="145" t="n">
        <f aca="false">K66</f>
        <v>0</v>
      </c>
      <c r="L65" s="145" t="n">
        <f aca="false">L66</f>
        <v>500000</v>
      </c>
      <c r="M65" s="145" t="n">
        <f aca="false">M66</f>
        <v>0</v>
      </c>
      <c r="N65" s="145" t="n">
        <f aca="false">N66</f>
        <v>0</v>
      </c>
      <c r="O65" s="145" t="n">
        <f aca="false">O66</f>
        <v>0</v>
      </c>
      <c r="P65" s="145" t="n">
        <f aca="false">P66</f>
        <v>40786443</v>
      </c>
    </row>
    <row r="66" customFormat="false" ht="49.5" hidden="false" customHeight="false" outlineLevel="0" collapsed="false">
      <c r="A66" s="167" t="s">
        <v>296</v>
      </c>
      <c r="B66" s="168"/>
      <c r="C66" s="143"/>
      <c r="D66" s="158" t="s">
        <v>297</v>
      </c>
      <c r="E66" s="145" t="n">
        <f aca="false">SUM(E67:E87)-E87-E84-E73-E75-E82</f>
        <v>40286443</v>
      </c>
      <c r="F66" s="145" t="n">
        <f aca="false">SUM(F67:F87)-F87-F84-F73-F75-F82</f>
        <v>40286443</v>
      </c>
      <c r="G66" s="145" t="n">
        <f aca="false">SUM(G67:G87)-G87-G84-G73-G75-G82</f>
        <v>25436031</v>
      </c>
      <c r="H66" s="145" t="n">
        <f aca="false">SUM(H67:H87)-H87-H84-H73-H75-H82</f>
        <v>616585</v>
      </c>
      <c r="I66" s="145" t="n">
        <f aca="false">SUM(I67:I87)-I87-I84-I73-I75-I82</f>
        <v>0</v>
      </c>
      <c r="J66" s="145" t="n">
        <f aca="false">SUM(J67:J87)-J87-J84-J73-J75-J82</f>
        <v>500000</v>
      </c>
      <c r="K66" s="145" t="n">
        <f aca="false">SUM(K67:K87)-K87-K84-K73-K75-K82</f>
        <v>0</v>
      </c>
      <c r="L66" s="145" t="n">
        <f aca="false">SUM(L67:L87)-L87-L84-L73-L75-L82</f>
        <v>500000</v>
      </c>
      <c r="M66" s="145" t="n">
        <f aca="false">SUM(M67:M87)-M87-M84-M73-M75-M82</f>
        <v>0</v>
      </c>
      <c r="N66" s="145" t="n">
        <f aca="false">SUM(N67:N87)-N87-N84-N73-N75-N82</f>
        <v>0</v>
      </c>
      <c r="O66" s="145" t="n">
        <f aca="false">SUM(O67:O87)-O87-O84-O73-O75-O82</f>
        <v>0</v>
      </c>
      <c r="P66" s="145" t="n">
        <f aca="false">SUM(P67:P87)-P87-P84-P73-P75-P82</f>
        <v>40786443</v>
      </c>
    </row>
    <row r="67" customFormat="false" ht="66" hidden="false" customHeight="false" outlineLevel="0" collapsed="false">
      <c r="A67" s="141" t="s">
        <v>298</v>
      </c>
      <c r="B67" s="142" t="s">
        <v>236</v>
      </c>
      <c r="C67" s="143" t="s">
        <v>134</v>
      </c>
      <c r="D67" s="42" t="s">
        <v>299</v>
      </c>
      <c r="E67" s="145" t="n">
        <f aca="false">F67+I67</f>
        <v>17161071</v>
      </c>
      <c r="F67" s="146" t="n">
        <f aca="false">16744337+416734</f>
        <v>17161071</v>
      </c>
      <c r="G67" s="146" t="n">
        <f aca="false">13101153+341585</f>
        <v>13442738</v>
      </c>
      <c r="H67" s="146" t="n">
        <v>197136</v>
      </c>
      <c r="I67" s="146"/>
      <c r="J67" s="145" t="n">
        <f aca="false">L67+O67</f>
        <v>0</v>
      </c>
      <c r="K67" s="145" t="n">
        <f aca="false">O67</f>
        <v>0</v>
      </c>
      <c r="L67" s="146"/>
      <c r="M67" s="146"/>
      <c r="N67" s="146"/>
      <c r="O67" s="146"/>
      <c r="P67" s="145" t="n">
        <f aca="false">E67+J67</f>
        <v>17161071</v>
      </c>
      <c r="Q67" s="148"/>
    </row>
    <row r="68" customFormat="false" ht="49.5" hidden="false" customHeight="false" outlineLevel="0" collapsed="false">
      <c r="A68" s="141" t="s">
        <v>300</v>
      </c>
      <c r="B68" s="153" t="n">
        <v>3031</v>
      </c>
      <c r="C68" s="143" t="s">
        <v>301</v>
      </c>
      <c r="D68" s="144" t="s">
        <v>302</v>
      </c>
      <c r="E68" s="160" t="n">
        <f aca="false">F68+I68</f>
        <v>121400</v>
      </c>
      <c r="F68" s="147" t="n">
        <v>121400</v>
      </c>
      <c r="G68" s="146"/>
      <c r="H68" s="146"/>
      <c r="I68" s="146"/>
      <c r="J68" s="145" t="n">
        <f aca="false">L68+O68</f>
        <v>0</v>
      </c>
      <c r="K68" s="145" t="n">
        <f aca="false">O68</f>
        <v>0</v>
      </c>
      <c r="L68" s="146"/>
      <c r="M68" s="146"/>
      <c r="N68" s="146"/>
      <c r="O68" s="146"/>
      <c r="P68" s="145" t="n">
        <f aca="false">E68+J68</f>
        <v>121400</v>
      </c>
      <c r="S68" s="148"/>
    </row>
    <row r="69" customFormat="false" ht="33" hidden="false" customHeight="false" outlineLevel="0" collapsed="false">
      <c r="A69" s="141" t="s">
        <v>303</v>
      </c>
      <c r="B69" s="153" t="n">
        <v>3032</v>
      </c>
      <c r="C69" s="169" t="s">
        <v>249</v>
      </c>
      <c r="D69" s="144" t="s">
        <v>304</v>
      </c>
      <c r="E69" s="160" t="n">
        <f aca="false">F69+I69</f>
        <v>60000</v>
      </c>
      <c r="F69" s="147" t="n">
        <v>60000</v>
      </c>
      <c r="G69" s="146"/>
      <c r="H69" s="146"/>
      <c r="I69" s="146"/>
      <c r="J69" s="145" t="n">
        <f aca="false">L69+O69</f>
        <v>0</v>
      </c>
      <c r="K69" s="145" t="n">
        <f aca="false">O69</f>
        <v>0</v>
      </c>
      <c r="L69" s="146"/>
      <c r="M69" s="146"/>
      <c r="N69" s="146"/>
      <c r="O69" s="146"/>
      <c r="P69" s="145" t="n">
        <f aca="false">E69+J69</f>
        <v>60000</v>
      </c>
    </row>
    <row r="70" customFormat="false" ht="49.5" hidden="false" customHeight="false" outlineLevel="0" collapsed="false">
      <c r="A70" s="141" t="s">
        <v>305</v>
      </c>
      <c r="B70" s="153" t="n">
        <v>3033</v>
      </c>
      <c r="C70" s="143" t="s">
        <v>249</v>
      </c>
      <c r="D70" s="144" t="s">
        <v>276</v>
      </c>
      <c r="E70" s="160" t="n">
        <f aca="false">F70+I70</f>
        <v>1000000</v>
      </c>
      <c r="F70" s="147" t="n">
        <v>1000000</v>
      </c>
      <c r="G70" s="146"/>
      <c r="H70" s="146"/>
      <c r="I70" s="146"/>
      <c r="J70" s="145" t="n">
        <f aca="false">L70+O70</f>
        <v>0</v>
      </c>
      <c r="K70" s="145" t="n">
        <f aca="false">O70</f>
        <v>0</v>
      </c>
      <c r="L70" s="146"/>
      <c r="M70" s="146"/>
      <c r="N70" s="146"/>
      <c r="O70" s="146"/>
      <c r="P70" s="145" t="n">
        <f aca="false">E70+J70</f>
        <v>1000000</v>
      </c>
    </row>
    <row r="71" customFormat="false" ht="49.5" hidden="false" customHeight="false" outlineLevel="0" collapsed="false">
      <c r="A71" s="141" t="s">
        <v>306</v>
      </c>
      <c r="B71" s="153" t="n">
        <v>3035</v>
      </c>
      <c r="C71" s="143" t="s">
        <v>249</v>
      </c>
      <c r="D71" s="144" t="s">
        <v>307</v>
      </c>
      <c r="E71" s="160" t="n">
        <f aca="false">F71+I71</f>
        <v>1400000</v>
      </c>
      <c r="F71" s="147" t="n">
        <v>1400000</v>
      </c>
      <c r="G71" s="146"/>
      <c r="H71" s="146"/>
      <c r="I71" s="146"/>
      <c r="J71" s="145" t="n">
        <f aca="false">L71+O71</f>
        <v>0</v>
      </c>
      <c r="K71" s="145" t="n">
        <f aca="false">O71</f>
        <v>0</v>
      </c>
      <c r="L71" s="146"/>
      <c r="M71" s="146"/>
      <c r="N71" s="146"/>
      <c r="O71" s="146"/>
      <c r="P71" s="145" t="n">
        <f aca="false">E71+J71</f>
        <v>1400000</v>
      </c>
    </row>
    <row r="72" customFormat="false" ht="66" hidden="false" customHeight="false" outlineLevel="0" collapsed="false">
      <c r="A72" s="141" t="s">
        <v>308</v>
      </c>
      <c r="B72" s="153" t="n">
        <v>3050</v>
      </c>
      <c r="C72" s="143" t="s">
        <v>249</v>
      </c>
      <c r="D72" s="144" t="s">
        <v>309</v>
      </c>
      <c r="E72" s="145" t="n">
        <f aca="false">F72+I72</f>
        <v>55070</v>
      </c>
      <c r="F72" s="146" t="n">
        <v>55070</v>
      </c>
      <c r="G72" s="146"/>
      <c r="H72" s="146"/>
      <c r="I72" s="146"/>
      <c r="J72" s="145"/>
      <c r="K72" s="145" t="n">
        <f aca="false">O72</f>
        <v>0</v>
      </c>
      <c r="L72" s="146"/>
      <c r="M72" s="146"/>
      <c r="N72" s="146"/>
      <c r="O72" s="146"/>
      <c r="P72" s="145" t="n">
        <f aca="false">E72+J72</f>
        <v>55070</v>
      </c>
    </row>
    <row r="73" customFormat="false" ht="33" hidden="false" customHeight="false" outlineLevel="0" collapsed="false">
      <c r="A73" s="141"/>
      <c r="B73" s="153"/>
      <c r="C73" s="143"/>
      <c r="D73" s="170" t="s">
        <v>310</v>
      </c>
      <c r="E73" s="145" t="n">
        <f aca="false">F73+I73</f>
        <v>55070</v>
      </c>
      <c r="F73" s="146" t="n">
        <v>55070</v>
      </c>
      <c r="G73" s="146"/>
      <c r="H73" s="146"/>
      <c r="I73" s="146"/>
      <c r="J73" s="145"/>
      <c r="K73" s="145"/>
      <c r="L73" s="146"/>
      <c r="M73" s="146"/>
      <c r="N73" s="146"/>
      <c r="O73" s="146"/>
      <c r="P73" s="145" t="n">
        <f aca="false">E73+J73</f>
        <v>55070</v>
      </c>
    </row>
    <row r="74" customFormat="false" ht="72.75" hidden="false" customHeight="true" outlineLevel="0" collapsed="false">
      <c r="A74" s="141" t="s">
        <v>311</v>
      </c>
      <c r="B74" s="153" t="n">
        <v>3090</v>
      </c>
      <c r="C74" s="143" t="s">
        <v>301</v>
      </c>
      <c r="D74" s="144" t="s">
        <v>312</v>
      </c>
      <c r="E74" s="145" t="n">
        <f aca="false">F74+I74</f>
        <v>8769</v>
      </c>
      <c r="F74" s="147" t="n">
        <v>8769</v>
      </c>
      <c r="G74" s="146"/>
      <c r="H74" s="146"/>
      <c r="I74" s="146"/>
      <c r="J74" s="145"/>
      <c r="K74" s="145" t="n">
        <f aca="false">O74</f>
        <v>0</v>
      </c>
      <c r="L74" s="146"/>
      <c r="M74" s="146"/>
      <c r="N74" s="146"/>
      <c r="O74" s="146"/>
      <c r="P74" s="145" t="n">
        <f aca="false">E74+J74</f>
        <v>8769</v>
      </c>
    </row>
    <row r="75" customFormat="false" ht="33" hidden="false" customHeight="false" outlineLevel="0" collapsed="false">
      <c r="A75" s="141"/>
      <c r="B75" s="153"/>
      <c r="C75" s="143"/>
      <c r="D75" s="170" t="s">
        <v>310</v>
      </c>
      <c r="E75" s="145" t="n">
        <f aca="false">F75+I75</f>
        <v>8769</v>
      </c>
      <c r="F75" s="147" t="n">
        <v>8769</v>
      </c>
      <c r="G75" s="146"/>
      <c r="H75" s="146"/>
      <c r="I75" s="146"/>
      <c r="J75" s="145"/>
      <c r="K75" s="145"/>
      <c r="L75" s="146"/>
      <c r="M75" s="146"/>
      <c r="N75" s="146"/>
      <c r="O75" s="146"/>
      <c r="P75" s="145" t="n">
        <f aca="false">E75+J75</f>
        <v>8769</v>
      </c>
    </row>
    <row r="76" customFormat="false" ht="100.5" hidden="false" customHeight="true" outlineLevel="0" collapsed="false">
      <c r="A76" s="141" t="s">
        <v>313</v>
      </c>
      <c r="B76" s="153" t="n">
        <v>3104</v>
      </c>
      <c r="C76" s="143" t="s">
        <v>314</v>
      </c>
      <c r="D76" s="131" t="s">
        <v>315</v>
      </c>
      <c r="E76" s="145" t="n">
        <f aca="false">F76+I76</f>
        <v>12003832</v>
      </c>
      <c r="F76" s="146" t="n">
        <v>12003832</v>
      </c>
      <c r="G76" s="146" t="n">
        <v>9153095</v>
      </c>
      <c r="H76" s="146" t="n">
        <v>306205</v>
      </c>
      <c r="I76" s="146"/>
      <c r="J76" s="145" t="n">
        <f aca="false">L76+O76</f>
        <v>500000</v>
      </c>
      <c r="K76" s="145" t="n">
        <f aca="false">O76</f>
        <v>0</v>
      </c>
      <c r="L76" s="146" t="n">
        <v>500000</v>
      </c>
      <c r="M76" s="146"/>
      <c r="N76" s="146"/>
      <c r="O76" s="146"/>
      <c r="P76" s="145" t="n">
        <f aca="false">E76+J76</f>
        <v>12503832</v>
      </c>
    </row>
    <row r="77" customFormat="false" ht="49.5" hidden="false" customHeight="false" outlineLevel="0" collapsed="false">
      <c r="A77" s="141" t="s">
        <v>316</v>
      </c>
      <c r="B77" s="153" t="n">
        <v>3105</v>
      </c>
      <c r="C77" s="143" t="s">
        <v>239</v>
      </c>
      <c r="D77" s="144" t="s">
        <v>317</v>
      </c>
      <c r="E77" s="145" t="n">
        <f aca="false">F77+I77</f>
        <v>1641135</v>
      </c>
      <c r="F77" s="146" t="n">
        <v>1641135</v>
      </c>
      <c r="G77" s="146" t="n">
        <v>1201860</v>
      </c>
      <c r="H77" s="146" t="n">
        <v>86997</v>
      </c>
      <c r="I77" s="146"/>
      <c r="J77" s="145" t="n">
        <f aca="false">L77+O77</f>
        <v>0</v>
      </c>
      <c r="K77" s="145" t="n">
        <f aca="false">O77</f>
        <v>0</v>
      </c>
      <c r="L77" s="146"/>
      <c r="M77" s="146"/>
      <c r="N77" s="146"/>
      <c r="O77" s="146"/>
      <c r="P77" s="145" t="n">
        <f aca="false">E77+J77</f>
        <v>1641135</v>
      </c>
    </row>
    <row r="78" customFormat="false" ht="33" hidden="false" customHeight="false" outlineLevel="0" collapsed="false">
      <c r="A78" s="141" t="s">
        <v>318</v>
      </c>
      <c r="B78" s="171" t="n">
        <v>3121</v>
      </c>
      <c r="C78" s="143" t="s">
        <v>278</v>
      </c>
      <c r="D78" s="131" t="s">
        <v>319</v>
      </c>
      <c r="E78" s="145" t="n">
        <f aca="false">F78+I78</f>
        <v>1970756</v>
      </c>
      <c r="F78" s="172" t="n">
        <v>1970756</v>
      </c>
      <c r="G78" s="146" t="n">
        <v>1600040</v>
      </c>
      <c r="H78" s="146" t="n">
        <v>26247</v>
      </c>
      <c r="I78" s="146"/>
      <c r="J78" s="145" t="n">
        <f aca="false">L78+O78</f>
        <v>0</v>
      </c>
      <c r="K78" s="145" t="n">
        <f aca="false">O78</f>
        <v>0</v>
      </c>
      <c r="L78" s="146"/>
      <c r="M78" s="146"/>
      <c r="N78" s="146"/>
      <c r="O78" s="146"/>
      <c r="P78" s="145" t="n">
        <f aca="false">E78+J78</f>
        <v>1970756</v>
      </c>
    </row>
    <row r="79" customFormat="false" ht="99" hidden="false" customHeight="false" outlineLevel="0" collapsed="false">
      <c r="A79" s="141" t="s">
        <v>320</v>
      </c>
      <c r="B79" s="171" t="n">
        <v>3140</v>
      </c>
      <c r="C79" s="143" t="s">
        <v>278</v>
      </c>
      <c r="D79" s="144" t="s">
        <v>321</v>
      </c>
      <c r="E79" s="145" t="n">
        <f aca="false">F79+I79</f>
        <v>600000</v>
      </c>
      <c r="F79" s="172" t="n">
        <v>600000</v>
      </c>
      <c r="G79" s="146"/>
      <c r="H79" s="146"/>
      <c r="I79" s="146"/>
      <c r="J79" s="145"/>
      <c r="K79" s="145"/>
      <c r="L79" s="146"/>
      <c r="M79" s="146"/>
      <c r="N79" s="146"/>
      <c r="O79" s="146"/>
      <c r="P79" s="145" t="n">
        <f aca="false">E79+J79</f>
        <v>600000</v>
      </c>
    </row>
    <row r="80" customFormat="false" ht="115.5" hidden="false" customHeight="false" outlineLevel="0" collapsed="false">
      <c r="A80" s="141" t="s">
        <v>322</v>
      </c>
      <c r="B80" s="153" t="n">
        <v>3160</v>
      </c>
      <c r="C80" s="143" t="s">
        <v>239</v>
      </c>
      <c r="D80" s="144" t="s">
        <v>323</v>
      </c>
      <c r="E80" s="145" t="n">
        <f aca="false">F80+I80</f>
        <v>263800</v>
      </c>
      <c r="F80" s="173" t="n">
        <v>263800</v>
      </c>
      <c r="G80" s="146"/>
      <c r="H80" s="146"/>
      <c r="I80" s="146"/>
      <c r="J80" s="145" t="n">
        <f aca="false">L80+O80</f>
        <v>0</v>
      </c>
      <c r="K80" s="145" t="n">
        <f aca="false">O80</f>
        <v>0</v>
      </c>
      <c r="L80" s="146"/>
      <c r="M80" s="146"/>
      <c r="N80" s="146"/>
      <c r="O80" s="146"/>
      <c r="P80" s="145" t="n">
        <f aca="false">E80+J80</f>
        <v>263800</v>
      </c>
    </row>
    <row r="81" customFormat="false" ht="102" hidden="false" customHeight="true" outlineLevel="0" collapsed="false">
      <c r="A81" s="141" t="s">
        <v>324</v>
      </c>
      <c r="B81" s="171" t="n">
        <v>3171</v>
      </c>
      <c r="C81" s="143" t="s">
        <v>239</v>
      </c>
      <c r="D81" s="144" t="s">
        <v>325</v>
      </c>
      <c r="E81" s="145" t="n">
        <f aca="false">F81+I81</f>
        <v>17507</v>
      </c>
      <c r="F81" s="147" t="n">
        <v>17507</v>
      </c>
      <c r="G81" s="146"/>
      <c r="H81" s="146"/>
      <c r="I81" s="146"/>
      <c r="J81" s="145"/>
      <c r="K81" s="145" t="n">
        <f aca="false">O81</f>
        <v>0</v>
      </c>
      <c r="L81" s="146"/>
      <c r="M81" s="146"/>
      <c r="N81" s="146"/>
      <c r="O81" s="146"/>
      <c r="P81" s="145" t="n">
        <f aca="false">E81+J81</f>
        <v>17507</v>
      </c>
    </row>
    <row r="82" customFormat="false" ht="33" hidden="false" customHeight="false" outlineLevel="0" collapsed="false">
      <c r="A82" s="141"/>
      <c r="B82" s="171"/>
      <c r="C82" s="143"/>
      <c r="D82" s="170" t="s">
        <v>310</v>
      </c>
      <c r="E82" s="145" t="n">
        <f aca="false">F82+I82</f>
        <v>17507</v>
      </c>
      <c r="F82" s="146" t="n">
        <v>17507</v>
      </c>
      <c r="G82" s="146"/>
      <c r="H82" s="146"/>
      <c r="I82" s="146"/>
      <c r="J82" s="145"/>
      <c r="K82" s="145" t="n">
        <f aca="false">O82</f>
        <v>0</v>
      </c>
      <c r="L82" s="146"/>
      <c r="M82" s="146"/>
      <c r="N82" s="146"/>
      <c r="O82" s="146"/>
      <c r="P82" s="145" t="n">
        <f aca="false">E82+J82</f>
        <v>17507</v>
      </c>
    </row>
    <row r="83" customFormat="false" ht="115.5" hidden="false" customHeight="false" outlineLevel="0" collapsed="false">
      <c r="A83" s="141" t="s">
        <v>326</v>
      </c>
      <c r="B83" s="153" t="n">
        <v>3180</v>
      </c>
      <c r="C83" s="143" t="s">
        <v>327</v>
      </c>
      <c r="D83" s="131" t="s">
        <v>328</v>
      </c>
      <c r="E83" s="145" t="n">
        <f aca="false">F83+I83</f>
        <v>139435</v>
      </c>
      <c r="F83" s="146" t="n">
        <f aca="false">62000+77435</f>
        <v>139435</v>
      </c>
      <c r="G83" s="146"/>
      <c r="H83" s="146"/>
      <c r="I83" s="146"/>
      <c r="J83" s="145" t="n">
        <f aca="false">L83+O83</f>
        <v>0</v>
      </c>
      <c r="K83" s="145" t="n">
        <f aca="false">O83</f>
        <v>0</v>
      </c>
      <c r="L83" s="146"/>
      <c r="M83" s="146"/>
      <c r="N83" s="146"/>
      <c r="O83" s="146"/>
      <c r="P83" s="145" t="n">
        <f aca="false">E83+J83</f>
        <v>139435</v>
      </c>
    </row>
    <row r="84" customFormat="false" ht="33" hidden="false" customHeight="false" outlineLevel="0" collapsed="false">
      <c r="A84" s="141"/>
      <c r="B84" s="153"/>
      <c r="C84" s="174"/>
      <c r="D84" s="170" t="s">
        <v>310</v>
      </c>
      <c r="E84" s="145" t="n">
        <f aca="false">F84+I84</f>
        <v>77435</v>
      </c>
      <c r="F84" s="146" t="n">
        <v>77435</v>
      </c>
      <c r="G84" s="146"/>
      <c r="H84" s="146"/>
      <c r="I84" s="146"/>
      <c r="J84" s="145"/>
      <c r="K84" s="145"/>
      <c r="L84" s="146"/>
      <c r="M84" s="146"/>
      <c r="N84" s="146"/>
      <c r="O84" s="146"/>
      <c r="P84" s="145" t="n">
        <f aca="false">E84+J84</f>
        <v>77435</v>
      </c>
    </row>
    <row r="85" customFormat="false" ht="33" hidden="false" customHeight="false" outlineLevel="0" collapsed="false">
      <c r="A85" s="141" t="s">
        <v>329</v>
      </c>
      <c r="B85" s="142" t="s">
        <v>152</v>
      </c>
      <c r="C85" s="143" t="s">
        <v>153</v>
      </c>
      <c r="D85" s="131" t="s">
        <v>154</v>
      </c>
      <c r="E85" s="145" t="n">
        <f aca="false">F85+I85</f>
        <v>46723</v>
      </c>
      <c r="F85" s="146" t="n">
        <v>46723</v>
      </c>
      <c r="G85" s="146" t="n">
        <v>38298</v>
      </c>
      <c r="H85" s="146"/>
      <c r="I85" s="146"/>
      <c r="J85" s="145" t="n">
        <f aca="false">L85+O85</f>
        <v>0</v>
      </c>
      <c r="K85" s="145" t="n">
        <f aca="false">O85</f>
        <v>0</v>
      </c>
      <c r="L85" s="146"/>
      <c r="M85" s="146"/>
      <c r="N85" s="146"/>
      <c r="O85" s="146"/>
      <c r="P85" s="145" t="n">
        <f aca="false">E85+J85</f>
        <v>46723</v>
      </c>
    </row>
    <row r="86" customFormat="false" ht="49.5" hidden="false" customHeight="false" outlineLevel="0" collapsed="false">
      <c r="A86" s="141" t="s">
        <v>330</v>
      </c>
      <c r="B86" s="153" t="n">
        <v>3242</v>
      </c>
      <c r="C86" s="143" t="s">
        <v>156</v>
      </c>
      <c r="D86" s="144" t="s">
        <v>331</v>
      </c>
      <c r="E86" s="145" t="n">
        <f aca="false">F86+I86</f>
        <v>3796945</v>
      </c>
      <c r="F86" s="146" t="n">
        <f aca="false">3319800+477145</f>
        <v>3796945</v>
      </c>
      <c r="G86" s="146"/>
      <c r="H86" s="146"/>
      <c r="I86" s="146"/>
      <c r="J86" s="145" t="n">
        <f aca="false">L86+O86</f>
        <v>0</v>
      </c>
      <c r="K86" s="145" t="n">
        <f aca="false">O86</f>
        <v>0</v>
      </c>
      <c r="L86" s="146"/>
      <c r="M86" s="146"/>
      <c r="N86" s="146"/>
      <c r="O86" s="146"/>
      <c r="P86" s="145" t="n">
        <f aca="false">E86+J86</f>
        <v>3796945</v>
      </c>
    </row>
    <row r="87" s="163" customFormat="true" ht="33" hidden="false" customHeight="false" outlineLevel="0" collapsed="false">
      <c r="A87" s="175"/>
      <c r="B87" s="176"/>
      <c r="C87" s="174"/>
      <c r="D87" s="170" t="s">
        <v>310</v>
      </c>
      <c r="E87" s="177" t="n">
        <f aca="false">F87+I87</f>
        <v>477145</v>
      </c>
      <c r="F87" s="162" t="n">
        <v>477145</v>
      </c>
      <c r="G87" s="162"/>
      <c r="H87" s="162"/>
      <c r="I87" s="162"/>
      <c r="J87" s="145" t="n">
        <f aca="false">L87+O87</f>
        <v>0</v>
      </c>
      <c r="K87" s="177"/>
      <c r="L87" s="162"/>
      <c r="M87" s="162"/>
      <c r="N87" s="162"/>
      <c r="O87" s="162"/>
      <c r="P87" s="145" t="n">
        <f aca="false">E87+J87</f>
        <v>477145</v>
      </c>
    </row>
    <row r="88" customFormat="false" ht="49.5" hidden="false" customHeight="false" outlineLevel="0" collapsed="false">
      <c r="A88" s="166" t="s">
        <v>332</v>
      </c>
      <c r="B88" s="153"/>
      <c r="C88" s="143"/>
      <c r="D88" s="158" t="s">
        <v>333</v>
      </c>
      <c r="E88" s="145" t="n">
        <f aca="false">E89</f>
        <v>9272195</v>
      </c>
      <c r="F88" s="145" t="n">
        <f aca="false">F89</f>
        <v>9272195</v>
      </c>
      <c r="G88" s="145" t="n">
        <f aca="false">G89</f>
        <v>6428981</v>
      </c>
      <c r="H88" s="145" t="n">
        <f aca="false">H89</f>
        <v>449798</v>
      </c>
      <c r="I88" s="145" t="n">
        <f aca="false">I89</f>
        <v>0</v>
      </c>
      <c r="J88" s="145" t="n">
        <f aca="false">J89</f>
        <v>0</v>
      </c>
      <c r="K88" s="145" t="n">
        <f aca="false">K89</f>
        <v>0</v>
      </c>
      <c r="L88" s="145" t="n">
        <f aca="false">L89</f>
        <v>0</v>
      </c>
      <c r="M88" s="145" t="n">
        <f aca="false">M89</f>
        <v>0</v>
      </c>
      <c r="N88" s="145" t="n">
        <f aca="false">N89</f>
        <v>0</v>
      </c>
      <c r="O88" s="145" t="n">
        <f aca="false">O89</f>
        <v>0</v>
      </c>
      <c r="P88" s="145" t="n">
        <f aca="false">P89</f>
        <v>9272195</v>
      </c>
    </row>
    <row r="89" customFormat="false" ht="49.5" hidden="false" customHeight="false" outlineLevel="0" collapsed="false">
      <c r="A89" s="167" t="s">
        <v>334</v>
      </c>
      <c r="B89" s="168"/>
      <c r="C89" s="143"/>
      <c r="D89" s="158" t="s">
        <v>335</v>
      </c>
      <c r="E89" s="145" t="n">
        <f aca="false">SUM(E90:E91)</f>
        <v>9272195</v>
      </c>
      <c r="F89" s="145" t="n">
        <f aca="false">SUM(F90:F91)</f>
        <v>9272195</v>
      </c>
      <c r="G89" s="145" t="n">
        <f aca="false">SUM(G90:G91)</f>
        <v>6428981</v>
      </c>
      <c r="H89" s="145" t="n">
        <f aca="false">SUM(H90:H91)</f>
        <v>449798</v>
      </c>
      <c r="I89" s="145" t="n">
        <f aca="false">SUM(I90:I91)</f>
        <v>0</v>
      </c>
      <c r="J89" s="145" t="n">
        <f aca="false">SUM(J90:J91)</f>
        <v>0</v>
      </c>
      <c r="K89" s="145" t="n">
        <f aca="false">SUM(K90:K91)</f>
        <v>0</v>
      </c>
      <c r="L89" s="145" t="n">
        <f aca="false">SUM(L90:L91)</f>
        <v>0</v>
      </c>
      <c r="M89" s="145" t="n">
        <f aca="false">SUM(M90:M91)</f>
        <v>0</v>
      </c>
      <c r="N89" s="145" t="n">
        <f aca="false">SUM(N90:N91)</f>
        <v>0</v>
      </c>
      <c r="O89" s="145" t="n">
        <f aca="false">SUM(O90:O91)</f>
        <v>0</v>
      </c>
      <c r="P89" s="145" t="n">
        <f aca="false">SUM(P90:P91)</f>
        <v>9272195</v>
      </c>
    </row>
    <row r="90" customFormat="false" ht="66" hidden="false" customHeight="false" outlineLevel="0" collapsed="false">
      <c r="A90" s="141" t="s">
        <v>336</v>
      </c>
      <c r="B90" s="142" t="s">
        <v>236</v>
      </c>
      <c r="C90" s="143" t="s">
        <v>134</v>
      </c>
      <c r="D90" s="42" t="s">
        <v>299</v>
      </c>
      <c r="E90" s="145" t="n">
        <f aca="false">F90+I90</f>
        <v>2082195</v>
      </c>
      <c r="F90" s="146" t="n">
        <f aca="false">2031595+50600</f>
        <v>2082195</v>
      </c>
      <c r="G90" s="146" t="n">
        <f aca="false">1590750+41475</f>
        <v>1632225</v>
      </c>
      <c r="H90" s="146" t="n">
        <v>21220</v>
      </c>
      <c r="I90" s="146"/>
      <c r="J90" s="145" t="n">
        <f aca="false">L90+O90</f>
        <v>0</v>
      </c>
      <c r="K90" s="145" t="n">
        <f aca="false">O90</f>
        <v>0</v>
      </c>
      <c r="L90" s="146"/>
      <c r="M90" s="146"/>
      <c r="N90" s="146"/>
      <c r="O90" s="146"/>
      <c r="P90" s="145" t="n">
        <f aca="false">E90+J90</f>
        <v>2082195</v>
      </c>
      <c r="Q90" s="148"/>
    </row>
    <row r="91" customFormat="false" ht="108.75" hidden="false" customHeight="true" outlineLevel="0" collapsed="false">
      <c r="A91" s="141" t="s">
        <v>337</v>
      </c>
      <c r="B91" s="142" t="s">
        <v>338</v>
      </c>
      <c r="C91" s="143" t="s">
        <v>278</v>
      </c>
      <c r="D91" s="144" t="s">
        <v>339</v>
      </c>
      <c r="E91" s="145" t="n">
        <f aca="false">F91+I91</f>
        <v>7190000</v>
      </c>
      <c r="F91" s="146" t="n">
        <v>7190000</v>
      </c>
      <c r="G91" s="147" t="n">
        <v>4796756</v>
      </c>
      <c r="H91" s="146" t="n">
        <v>428578</v>
      </c>
      <c r="I91" s="146"/>
      <c r="J91" s="145" t="n">
        <f aca="false">L91+O91</f>
        <v>0</v>
      </c>
      <c r="K91" s="145" t="n">
        <f aca="false">O91</f>
        <v>0</v>
      </c>
      <c r="L91" s="146"/>
      <c r="M91" s="146"/>
      <c r="N91" s="146"/>
      <c r="O91" s="146"/>
      <c r="P91" s="145" t="n">
        <f aca="false">E91+J91</f>
        <v>7190000</v>
      </c>
      <c r="S91" s="148"/>
    </row>
    <row r="92" customFormat="false" ht="49.5" hidden="false" customHeight="false" outlineLevel="0" collapsed="false">
      <c r="A92" s="166" t="s">
        <v>340</v>
      </c>
      <c r="B92" s="142"/>
      <c r="C92" s="143"/>
      <c r="D92" s="158" t="s">
        <v>341</v>
      </c>
      <c r="E92" s="145" t="n">
        <f aca="false">E93</f>
        <v>19859269</v>
      </c>
      <c r="F92" s="145" t="n">
        <f aca="false">F93</f>
        <v>19859269</v>
      </c>
      <c r="G92" s="145" t="n">
        <f aca="false">G93</f>
        <v>13782837</v>
      </c>
      <c r="H92" s="145" t="n">
        <f aca="false">H93</f>
        <v>1026124</v>
      </c>
      <c r="I92" s="145" t="n">
        <f aca="false">I93</f>
        <v>0</v>
      </c>
      <c r="J92" s="145" t="n">
        <f aca="false">J93</f>
        <v>3310473</v>
      </c>
      <c r="K92" s="145" t="n">
        <f aca="false">K93</f>
        <v>3102816</v>
      </c>
      <c r="L92" s="145" t="n">
        <f aca="false">L93</f>
        <v>207657</v>
      </c>
      <c r="M92" s="145" t="n">
        <f aca="false">M93</f>
        <v>87343</v>
      </c>
      <c r="N92" s="145" t="n">
        <f aca="false">N93</f>
        <v>20582</v>
      </c>
      <c r="O92" s="145" t="n">
        <f aca="false">O93</f>
        <v>3102816</v>
      </c>
      <c r="P92" s="145" t="n">
        <f aca="false">P93</f>
        <v>23169742</v>
      </c>
    </row>
    <row r="93" customFormat="false" ht="49.5" hidden="false" customHeight="false" outlineLevel="0" collapsed="false">
      <c r="A93" s="167" t="s">
        <v>342</v>
      </c>
      <c r="B93" s="178"/>
      <c r="C93" s="143"/>
      <c r="D93" s="158" t="s">
        <v>343</v>
      </c>
      <c r="E93" s="145" t="n">
        <f aca="false">SUM(E94:E102)</f>
        <v>19859269</v>
      </c>
      <c r="F93" s="145" t="n">
        <f aca="false">SUM(F94:F102)</f>
        <v>19859269</v>
      </c>
      <c r="G93" s="145" t="n">
        <f aca="false">SUM(G94:G102)</f>
        <v>13782837</v>
      </c>
      <c r="H93" s="145" t="n">
        <f aca="false">SUM(H94:H102)</f>
        <v>1026124</v>
      </c>
      <c r="I93" s="145" t="n">
        <f aca="false">SUM(I94:I102)</f>
        <v>0</v>
      </c>
      <c r="J93" s="145" t="n">
        <f aca="false">SUM(J94:J102)</f>
        <v>3310473</v>
      </c>
      <c r="K93" s="145" t="n">
        <f aca="false">SUM(K94:K102)</f>
        <v>3102816</v>
      </c>
      <c r="L93" s="145" t="n">
        <f aca="false">SUM(L94:L102)</f>
        <v>207657</v>
      </c>
      <c r="M93" s="145" t="n">
        <f aca="false">SUM(M94:M102)</f>
        <v>87343</v>
      </c>
      <c r="N93" s="145" t="n">
        <f aca="false">SUM(N94:N102)</f>
        <v>20582</v>
      </c>
      <c r="O93" s="145" t="n">
        <f aca="false">SUM(O94:O102)</f>
        <v>3102816</v>
      </c>
      <c r="P93" s="145" t="n">
        <f aca="false">SUM(P94:P102)</f>
        <v>23169742</v>
      </c>
    </row>
    <row r="94" customFormat="false" ht="66" hidden="false" customHeight="false" outlineLevel="0" collapsed="false">
      <c r="A94" s="141" t="s">
        <v>344</v>
      </c>
      <c r="B94" s="142" t="s">
        <v>236</v>
      </c>
      <c r="C94" s="143" t="s">
        <v>134</v>
      </c>
      <c r="D94" s="42" t="s">
        <v>299</v>
      </c>
      <c r="E94" s="145" t="n">
        <f aca="false">F94+I94</f>
        <v>736310</v>
      </c>
      <c r="F94" s="146" t="n">
        <f aca="false">795165-76640+17785</f>
        <v>736310</v>
      </c>
      <c r="G94" s="146" t="n">
        <f aca="false">621945-62820+14578</f>
        <v>573703</v>
      </c>
      <c r="H94" s="146" t="n">
        <v>22459</v>
      </c>
      <c r="I94" s="146"/>
      <c r="J94" s="145" t="n">
        <f aca="false">L94+O94</f>
        <v>0</v>
      </c>
      <c r="K94" s="145" t="n">
        <f aca="false">O94</f>
        <v>0</v>
      </c>
      <c r="L94" s="146"/>
      <c r="M94" s="146"/>
      <c r="N94" s="146"/>
      <c r="O94" s="146"/>
      <c r="P94" s="145" t="n">
        <f aca="false">E94+J94</f>
        <v>736310</v>
      </c>
      <c r="Q94" s="148"/>
    </row>
    <row r="95" customFormat="false" ht="33" hidden="false" customHeight="false" outlineLevel="0" collapsed="false">
      <c r="A95" s="141" t="s">
        <v>345</v>
      </c>
      <c r="B95" s="171" t="n">
        <v>1080</v>
      </c>
      <c r="C95" s="143" t="s">
        <v>250</v>
      </c>
      <c r="D95" s="131" t="s">
        <v>346</v>
      </c>
      <c r="E95" s="145" t="n">
        <f aca="false">F95+I95</f>
        <v>4614457</v>
      </c>
      <c r="F95" s="146" t="n">
        <f aca="false">4844026-229569</f>
        <v>4614457</v>
      </c>
      <c r="G95" s="146" t="n">
        <v>3554952</v>
      </c>
      <c r="H95" s="146" t="n">
        <v>158160</v>
      </c>
      <c r="I95" s="146"/>
      <c r="J95" s="145" t="n">
        <f aca="false">L95+O95</f>
        <v>123594</v>
      </c>
      <c r="K95" s="145" t="n">
        <f aca="false">O95</f>
        <v>0</v>
      </c>
      <c r="L95" s="146" t="n">
        <v>123594</v>
      </c>
      <c r="M95" s="146" t="n">
        <v>67976</v>
      </c>
      <c r="N95" s="146" t="n">
        <v>582</v>
      </c>
      <c r="O95" s="146"/>
      <c r="P95" s="145" t="n">
        <f aca="false">E95+J95</f>
        <v>4738051</v>
      </c>
      <c r="S95" s="148"/>
    </row>
    <row r="96" customFormat="false" ht="16.5" hidden="false" customHeight="false" outlineLevel="0" collapsed="false">
      <c r="A96" s="141" t="s">
        <v>347</v>
      </c>
      <c r="B96" s="153" t="n">
        <v>4030</v>
      </c>
      <c r="C96" s="143" t="s">
        <v>348</v>
      </c>
      <c r="D96" s="165" t="s">
        <v>349</v>
      </c>
      <c r="E96" s="145" t="n">
        <f aca="false">F96+I96</f>
        <v>4580858</v>
      </c>
      <c r="F96" s="146" t="n">
        <v>4580858</v>
      </c>
      <c r="G96" s="146" t="n">
        <v>3444400</v>
      </c>
      <c r="H96" s="146" t="n">
        <v>183744</v>
      </c>
      <c r="I96" s="146"/>
      <c r="J96" s="145" t="n">
        <f aca="false">L96+O96</f>
        <v>99803</v>
      </c>
      <c r="K96" s="145" t="n">
        <f aca="false">O96</f>
        <v>96570</v>
      </c>
      <c r="L96" s="146" t="n">
        <v>3233</v>
      </c>
      <c r="M96" s="146"/>
      <c r="N96" s="146"/>
      <c r="O96" s="146" t="n">
        <v>96570</v>
      </c>
      <c r="P96" s="145" t="n">
        <f aca="false">E96+J96</f>
        <v>4680661</v>
      </c>
    </row>
    <row r="97" customFormat="false" ht="25.5" hidden="false" customHeight="true" outlineLevel="0" collapsed="false">
      <c r="A97" s="141" t="s">
        <v>350</v>
      </c>
      <c r="B97" s="153" t="n">
        <v>4040</v>
      </c>
      <c r="C97" s="143" t="s">
        <v>348</v>
      </c>
      <c r="D97" s="165" t="s">
        <v>351</v>
      </c>
      <c r="E97" s="145" t="n">
        <f aca="false">F97+I97</f>
        <v>481415</v>
      </c>
      <c r="F97" s="146" t="n">
        <v>481415</v>
      </c>
      <c r="G97" s="146" t="n">
        <v>274073</v>
      </c>
      <c r="H97" s="146" t="n">
        <v>66206</v>
      </c>
      <c r="I97" s="146"/>
      <c r="J97" s="145" t="n">
        <f aca="false">L97+O97</f>
        <v>4198</v>
      </c>
      <c r="K97" s="145" t="n">
        <f aca="false">O97</f>
        <v>0</v>
      </c>
      <c r="L97" s="146" t="n">
        <v>4198</v>
      </c>
      <c r="M97" s="146"/>
      <c r="N97" s="146"/>
      <c r="O97" s="146"/>
      <c r="P97" s="145" t="n">
        <f aca="false">E97+J97</f>
        <v>485613</v>
      </c>
    </row>
    <row r="98" customFormat="false" ht="49.5" hidden="false" customHeight="false" outlineLevel="0" collapsed="false">
      <c r="A98" s="141" t="s">
        <v>352</v>
      </c>
      <c r="B98" s="153" t="n">
        <v>4060</v>
      </c>
      <c r="C98" s="154" t="s">
        <v>353</v>
      </c>
      <c r="D98" s="131" t="s">
        <v>354</v>
      </c>
      <c r="E98" s="179" t="n">
        <f aca="false">F98+I98</f>
        <v>7339877</v>
      </c>
      <c r="F98" s="146" t="n">
        <v>7339877</v>
      </c>
      <c r="G98" s="146" t="n">
        <v>5102206</v>
      </c>
      <c r="H98" s="146" t="n">
        <v>566128</v>
      </c>
      <c r="I98" s="146"/>
      <c r="J98" s="145" t="n">
        <f aca="false">L98+O98</f>
        <v>76632</v>
      </c>
      <c r="K98" s="145" t="n">
        <f aca="false">O98</f>
        <v>0</v>
      </c>
      <c r="L98" s="146" t="n">
        <v>76632</v>
      </c>
      <c r="M98" s="146" t="n">
        <v>19367</v>
      </c>
      <c r="N98" s="146" t="n">
        <v>20000</v>
      </c>
      <c r="O98" s="146"/>
      <c r="P98" s="145" t="n">
        <f aca="false">E98+J98</f>
        <v>7416509</v>
      </c>
    </row>
    <row r="99" customFormat="false" ht="33" hidden="false" customHeight="false" outlineLevel="0" collapsed="false">
      <c r="A99" s="141" t="s">
        <v>355</v>
      </c>
      <c r="B99" s="153" t="n">
        <v>4081</v>
      </c>
      <c r="C99" s="154" t="s">
        <v>159</v>
      </c>
      <c r="D99" s="131" t="s">
        <v>356</v>
      </c>
      <c r="E99" s="179" t="n">
        <f aca="false">F99+I99</f>
        <v>1106352</v>
      </c>
      <c r="F99" s="146" t="n">
        <v>1106352</v>
      </c>
      <c r="G99" s="146" t="n">
        <v>833503</v>
      </c>
      <c r="H99" s="146" t="n">
        <v>29427</v>
      </c>
      <c r="I99" s="146"/>
      <c r="J99" s="145" t="n">
        <f aca="false">L99+O99</f>
        <v>0</v>
      </c>
      <c r="K99" s="145" t="n">
        <f aca="false">O99</f>
        <v>0</v>
      </c>
      <c r="L99" s="146"/>
      <c r="M99" s="146"/>
      <c r="N99" s="146"/>
      <c r="O99" s="146"/>
      <c r="P99" s="145" t="n">
        <f aca="false">E99+J99</f>
        <v>1106352</v>
      </c>
    </row>
    <row r="100" customFormat="false" ht="33" hidden="false" customHeight="false" outlineLevel="0" collapsed="false">
      <c r="A100" s="141" t="s">
        <v>357</v>
      </c>
      <c r="B100" s="153" t="n">
        <v>4082</v>
      </c>
      <c r="C100" s="154" t="s">
        <v>159</v>
      </c>
      <c r="D100" s="155" t="s">
        <v>160</v>
      </c>
      <c r="E100" s="179" t="n">
        <f aca="false">F100+I100</f>
        <v>1000000</v>
      </c>
      <c r="F100" s="146" t="n">
        <v>1000000</v>
      </c>
      <c r="G100" s="146"/>
      <c r="H100" s="146"/>
      <c r="I100" s="146"/>
      <c r="J100" s="145" t="n">
        <f aca="false">L100+O100</f>
        <v>0</v>
      </c>
      <c r="K100" s="145" t="n">
        <f aca="false">O100</f>
        <v>0</v>
      </c>
      <c r="L100" s="146"/>
      <c r="M100" s="146"/>
      <c r="N100" s="146"/>
      <c r="O100" s="146"/>
      <c r="P100" s="145" t="n">
        <f aca="false">E100+J100</f>
        <v>1000000</v>
      </c>
    </row>
    <row r="101" customFormat="false" ht="33" hidden="false" customHeight="false" outlineLevel="0" collapsed="false">
      <c r="A101" s="141" t="s">
        <v>358</v>
      </c>
      <c r="B101" s="180" t="n">
        <v>7321</v>
      </c>
      <c r="C101" s="143" t="s">
        <v>181</v>
      </c>
      <c r="D101" s="144" t="s">
        <v>359</v>
      </c>
      <c r="E101" s="179" t="n">
        <f aca="false">F101+I101</f>
        <v>0</v>
      </c>
      <c r="F101" s="146"/>
      <c r="G101" s="146"/>
      <c r="H101" s="146"/>
      <c r="I101" s="146"/>
      <c r="J101" s="145" t="n">
        <f aca="false">L101+O101</f>
        <v>1525750</v>
      </c>
      <c r="K101" s="145" t="n">
        <f aca="false">O101</f>
        <v>1525750</v>
      </c>
      <c r="L101" s="146"/>
      <c r="M101" s="146"/>
      <c r="N101" s="146"/>
      <c r="O101" s="146" t="n">
        <v>1525750</v>
      </c>
      <c r="P101" s="145" t="n">
        <f aca="false">E101+J101</f>
        <v>1525750</v>
      </c>
    </row>
    <row r="102" customFormat="false" ht="39.75" hidden="false" customHeight="true" outlineLevel="0" collapsed="false">
      <c r="A102" s="141" t="s">
        <v>360</v>
      </c>
      <c r="B102" s="180" t="n">
        <v>7324</v>
      </c>
      <c r="C102" s="143" t="s">
        <v>181</v>
      </c>
      <c r="D102" s="144" t="s">
        <v>361</v>
      </c>
      <c r="E102" s="179" t="n">
        <f aca="false">F102+I102</f>
        <v>0</v>
      </c>
      <c r="F102" s="146"/>
      <c r="G102" s="146"/>
      <c r="H102" s="146"/>
      <c r="I102" s="146"/>
      <c r="J102" s="145" t="n">
        <f aca="false">L102+O102</f>
        <v>1480496</v>
      </c>
      <c r="K102" s="145" t="n">
        <f aca="false">O102</f>
        <v>1480496</v>
      </c>
      <c r="L102" s="146"/>
      <c r="M102" s="146"/>
      <c r="N102" s="146"/>
      <c r="O102" s="146" t="n">
        <v>1480496</v>
      </c>
      <c r="P102" s="145" t="n">
        <f aca="false">E102+J102</f>
        <v>1480496</v>
      </c>
    </row>
    <row r="103" customFormat="false" ht="49.5" hidden="false" customHeight="false" outlineLevel="0" collapsed="false">
      <c r="A103" s="166" t="n">
        <v>2400000</v>
      </c>
      <c r="B103" s="153"/>
      <c r="C103" s="143"/>
      <c r="D103" s="181" t="s">
        <v>362</v>
      </c>
      <c r="E103" s="145" t="n">
        <f aca="false">E104</f>
        <v>264358</v>
      </c>
      <c r="F103" s="145" t="n">
        <f aca="false">F104</f>
        <v>264358</v>
      </c>
      <c r="G103" s="145" t="n">
        <f aca="false">G104</f>
        <v>211700</v>
      </c>
      <c r="H103" s="145" t="n">
        <f aca="false">H104</f>
        <v>3784</v>
      </c>
      <c r="I103" s="145" t="n">
        <f aca="false">I104</f>
        <v>0</v>
      </c>
      <c r="J103" s="145" t="n">
        <f aca="false">J104</f>
        <v>0</v>
      </c>
      <c r="K103" s="145" t="n">
        <f aca="false">K104</f>
        <v>0</v>
      </c>
      <c r="L103" s="145" t="n">
        <f aca="false">L104</f>
        <v>0</v>
      </c>
      <c r="M103" s="145" t="n">
        <f aca="false">M104</f>
        <v>0</v>
      </c>
      <c r="N103" s="145" t="n">
        <f aca="false">N104</f>
        <v>0</v>
      </c>
      <c r="O103" s="145" t="n">
        <f aca="false">O104</f>
        <v>0</v>
      </c>
      <c r="P103" s="145" t="n">
        <f aca="false">P104</f>
        <v>264358</v>
      </c>
    </row>
    <row r="104" customFormat="false" ht="49.5" hidden="false" customHeight="false" outlineLevel="0" collapsed="false">
      <c r="A104" s="167" t="n">
        <v>2410000</v>
      </c>
      <c r="B104" s="178"/>
      <c r="C104" s="143"/>
      <c r="D104" s="158" t="s">
        <v>363</v>
      </c>
      <c r="E104" s="145" t="n">
        <f aca="false">SUM(E105:E105)</f>
        <v>264358</v>
      </c>
      <c r="F104" s="145" t="n">
        <f aca="false">SUM(F105:F105)</f>
        <v>264358</v>
      </c>
      <c r="G104" s="145" t="n">
        <f aca="false">SUM(G105:G105)</f>
        <v>211700</v>
      </c>
      <c r="H104" s="145" t="n">
        <f aca="false">SUM(H105:H105)</f>
        <v>3784</v>
      </c>
      <c r="I104" s="145" t="n">
        <f aca="false">SUM(I105:I105)</f>
        <v>0</v>
      </c>
      <c r="J104" s="145" t="n">
        <f aca="false">SUM(J105:J105)</f>
        <v>0</v>
      </c>
      <c r="K104" s="145" t="n">
        <f aca="false">SUM(K105:K105)</f>
        <v>0</v>
      </c>
      <c r="L104" s="145" t="n">
        <f aca="false">SUM(L105:L105)</f>
        <v>0</v>
      </c>
      <c r="M104" s="145" t="n">
        <f aca="false">SUM(M105:M105)</f>
        <v>0</v>
      </c>
      <c r="N104" s="145" t="n">
        <f aca="false">SUM(N105:N105)</f>
        <v>0</v>
      </c>
      <c r="O104" s="145" t="n">
        <f aca="false">SUM(O105:O105)</f>
        <v>0</v>
      </c>
      <c r="P104" s="145" t="n">
        <f aca="false">SUM(P105:P105)</f>
        <v>264358</v>
      </c>
    </row>
    <row r="105" customFormat="false" ht="66" hidden="false" customHeight="false" outlineLevel="0" collapsed="false">
      <c r="A105" s="141" t="n">
        <v>2410160</v>
      </c>
      <c r="B105" s="142" t="s">
        <v>236</v>
      </c>
      <c r="C105" s="143" t="s">
        <v>134</v>
      </c>
      <c r="D105" s="42" t="s">
        <v>299</v>
      </c>
      <c r="E105" s="145" t="n">
        <f aca="false">F105+I105</f>
        <v>264358</v>
      </c>
      <c r="F105" s="146" t="n">
        <v>264358</v>
      </c>
      <c r="G105" s="146" t="n">
        <v>211700</v>
      </c>
      <c r="H105" s="146" t="n">
        <v>3784</v>
      </c>
      <c r="I105" s="146"/>
      <c r="J105" s="145" t="n">
        <f aca="false">L105+O105</f>
        <v>0</v>
      </c>
      <c r="K105" s="145" t="n">
        <f aca="false">O105</f>
        <v>0</v>
      </c>
      <c r="L105" s="146"/>
      <c r="M105" s="146"/>
      <c r="N105" s="146"/>
      <c r="O105" s="146"/>
      <c r="P105" s="145" t="n">
        <f aca="false">E105+J105</f>
        <v>264358</v>
      </c>
    </row>
    <row r="106" customFormat="false" ht="49.5" hidden="false" customHeight="false" outlineLevel="0" collapsed="false">
      <c r="A106" s="167" t="n">
        <v>3700000</v>
      </c>
      <c r="B106" s="178"/>
      <c r="C106" s="143"/>
      <c r="D106" s="158" t="s">
        <v>364</v>
      </c>
      <c r="E106" s="145" t="n">
        <f aca="false">E107</f>
        <v>3971766</v>
      </c>
      <c r="F106" s="145" t="n">
        <f aca="false">F107</f>
        <v>3971766</v>
      </c>
      <c r="G106" s="145" t="n">
        <f aca="false">G107</f>
        <v>2988612</v>
      </c>
      <c r="H106" s="145" t="n">
        <f aca="false">H107</f>
        <v>43360</v>
      </c>
      <c r="I106" s="145" t="n">
        <f aca="false">I107</f>
        <v>0</v>
      </c>
      <c r="J106" s="145" t="n">
        <f aca="false">J107</f>
        <v>0</v>
      </c>
      <c r="K106" s="145" t="n">
        <f aca="false">K107</f>
        <v>0</v>
      </c>
      <c r="L106" s="145" t="n">
        <f aca="false">L107</f>
        <v>0</v>
      </c>
      <c r="M106" s="145" t="n">
        <f aca="false">M107</f>
        <v>0</v>
      </c>
      <c r="N106" s="145" t="n">
        <f aca="false">N107</f>
        <v>0</v>
      </c>
      <c r="O106" s="145" t="n">
        <f aca="false">O107</f>
        <v>0</v>
      </c>
      <c r="P106" s="145" t="n">
        <f aca="false">P107</f>
        <v>3971766</v>
      </c>
    </row>
    <row r="107" customFormat="false" ht="49.5" hidden="false" customHeight="false" outlineLevel="0" collapsed="false">
      <c r="A107" s="167" t="n">
        <v>3710000</v>
      </c>
      <c r="B107" s="178"/>
      <c r="C107" s="143"/>
      <c r="D107" s="158" t="s">
        <v>365</v>
      </c>
      <c r="E107" s="145" t="n">
        <f aca="false">SUM(E108:E109)</f>
        <v>3971766</v>
      </c>
      <c r="F107" s="145" t="n">
        <f aca="false">SUM(F108:F109)</f>
        <v>3971766</v>
      </c>
      <c r="G107" s="145" t="n">
        <f aca="false">SUM(G108:G109)</f>
        <v>2988612</v>
      </c>
      <c r="H107" s="145" t="n">
        <f aca="false">SUM(H108:H109)</f>
        <v>43360</v>
      </c>
      <c r="I107" s="145" t="n">
        <f aca="false">SUM(I108:I109)</f>
        <v>0</v>
      </c>
      <c r="J107" s="145" t="n">
        <f aca="false">SUM(J108:J109)</f>
        <v>0</v>
      </c>
      <c r="K107" s="145" t="n">
        <f aca="false">SUM(K108:K109)</f>
        <v>0</v>
      </c>
      <c r="L107" s="145" t="n">
        <f aca="false">SUM(L108:L109)</f>
        <v>0</v>
      </c>
      <c r="M107" s="145" t="n">
        <f aca="false">SUM(M108:M109)</f>
        <v>0</v>
      </c>
      <c r="N107" s="145" t="n">
        <f aca="false">SUM(N108:N109)</f>
        <v>0</v>
      </c>
      <c r="O107" s="145" t="n">
        <f aca="false">SUM(O108:O109)</f>
        <v>0</v>
      </c>
      <c r="P107" s="145" t="n">
        <f aca="false">SUM(P108:P109)</f>
        <v>3971766</v>
      </c>
    </row>
    <row r="108" customFormat="false" ht="66" hidden="false" customHeight="false" outlineLevel="0" collapsed="false">
      <c r="A108" s="141" t="n">
        <v>3710160</v>
      </c>
      <c r="B108" s="142" t="s">
        <v>236</v>
      </c>
      <c r="C108" s="143" t="s">
        <v>134</v>
      </c>
      <c r="D108" s="42" t="s">
        <v>299</v>
      </c>
      <c r="E108" s="145" t="n">
        <f aca="false">F108+I108</f>
        <v>3871766</v>
      </c>
      <c r="F108" s="146" t="n">
        <f aca="false">3779117+92649</f>
        <v>3871766</v>
      </c>
      <c r="G108" s="146" t="n">
        <f aca="false">2912670+75942</f>
        <v>2988612</v>
      </c>
      <c r="H108" s="146" t="n">
        <v>43360</v>
      </c>
      <c r="I108" s="146"/>
      <c r="J108" s="145" t="n">
        <f aca="false">L108+O108</f>
        <v>0</v>
      </c>
      <c r="K108" s="145" t="n">
        <f aca="false">O108</f>
        <v>0</v>
      </c>
      <c r="L108" s="146"/>
      <c r="M108" s="146"/>
      <c r="N108" s="146"/>
      <c r="O108" s="146"/>
      <c r="P108" s="145" t="n">
        <f aca="false">E108+J108</f>
        <v>3871766</v>
      </c>
      <c r="Q108" s="148"/>
      <c r="S108" s="148"/>
      <c r="T108" s="148"/>
    </row>
    <row r="109" customFormat="false" ht="16.5" hidden="false" customHeight="false" outlineLevel="0" collapsed="false">
      <c r="A109" s="141" t="s">
        <v>366</v>
      </c>
      <c r="B109" s="153" t="n">
        <v>8710</v>
      </c>
      <c r="C109" s="143" t="s">
        <v>367</v>
      </c>
      <c r="D109" s="149" t="s">
        <v>368</v>
      </c>
      <c r="E109" s="145" t="n">
        <f aca="false">F109+I109</f>
        <v>100000</v>
      </c>
      <c r="F109" s="146" t="n">
        <v>100000</v>
      </c>
      <c r="G109" s="146"/>
      <c r="H109" s="146"/>
      <c r="I109" s="146"/>
      <c r="J109" s="145" t="n">
        <f aca="false">L109+O109</f>
        <v>0</v>
      </c>
      <c r="K109" s="145" t="n">
        <f aca="false">O109</f>
        <v>0</v>
      </c>
      <c r="L109" s="146"/>
      <c r="M109" s="146"/>
      <c r="N109" s="146"/>
      <c r="O109" s="146"/>
      <c r="P109" s="145" t="n">
        <f aca="false">E109+J109</f>
        <v>100000</v>
      </c>
    </row>
    <row r="110" customFormat="false" ht="16.5" hidden="false" customHeight="false" outlineLevel="0" collapsed="false">
      <c r="A110" s="143" t="s">
        <v>93</v>
      </c>
      <c r="B110" s="182" t="s">
        <v>93</v>
      </c>
      <c r="C110" s="143" t="s">
        <v>93</v>
      </c>
      <c r="D110" s="139" t="s">
        <v>369</v>
      </c>
      <c r="E110" s="183" t="n">
        <f aca="false">E13+E43+E66+E89+E93+E104+E107</f>
        <v>411238341</v>
      </c>
      <c r="F110" s="183" t="n">
        <f aca="false">F13+F43+F66+F89+F93+F104+F107</f>
        <v>410564977</v>
      </c>
      <c r="G110" s="183" t="n">
        <f aca="false">G13+G43+G66+G89+G93+G104+G107</f>
        <v>258062357</v>
      </c>
      <c r="H110" s="183" t="n">
        <f aca="false">H13+H43+H66+H89+H93+H104+H107</f>
        <v>20810473</v>
      </c>
      <c r="I110" s="183" t="n">
        <f aca="false">I13+I43+I66+I89+I93+I104+I107</f>
        <v>673364</v>
      </c>
      <c r="J110" s="183" t="n">
        <f aca="false">J13+J43+J66+J89+J93+J104+J107</f>
        <v>21660603</v>
      </c>
      <c r="K110" s="183" t="n">
        <f aca="false">K13+K43+K66+K89+K93+K104+K107</f>
        <v>17267285</v>
      </c>
      <c r="L110" s="183" t="n">
        <f aca="false">L13+L43+L66+L89+L93+L104+L107</f>
        <v>4393318</v>
      </c>
      <c r="M110" s="183" t="n">
        <f aca="false">M13+M43+M66+M89+M93+M104+M107</f>
        <v>87343</v>
      </c>
      <c r="N110" s="183" t="n">
        <f aca="false">N13+N43+N66+N89+N93+N104+N107</f>
        <v>20582</v>
      </c>
      <c r="O110" s="183" t="n">
        <f aca="false">O13+O43+O66+O89+O93+O104+O107</f>
        <v>17267285</v>
      </c>
      <c r="P110" s="183" t="n">
        <f aca="false">P13+P43+P66+P89+P93+P104+P107</f>
        <v>432898944</v>
      </c>
    </row>
    <row r="111" customFormat="false" ht="16.5" hidden="false" customHeight="false" outlineLevel="0" collapsed="false">
      <c r="A111" s="184"/>
      <c r="B111" s="12"/>
      <c r="C111" s="184"/>
      <c r="D111" s="185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</row>
    <row r="112" customFormat="false" ht="16.5" hidden="false" customHeight="true" outlineLevel="0" collapsed="false">
      <c r="A112" s="187" t="s">
        <v>370</v>
      </c>
      <c r="B112" s="187"/>
      <c r="C112" s="187"/>
      <c r="D112" s="187"/>
      <c r="E112" s="187"/>
      <c r="F112" s="187"/>
      <c r="G112" s="187"/>
      <c r="H112" s="187"/>
      <c r="I112" s="187"/>
      <c r="J112" s="187"/>
      <c r="K112" s="187"/>
      <c r="L112" s="187"/>
      <c r="M112" s="187"/>
      <c r="N112" s="187"/>
      <c r="O112" s="187"/>
      <c r="P112" s="187"/>
    </row>
    <row r="113" customFormat="false" ht="16.5" hidden="false" customHeight="false" outlineLevel="0" collapsed="false">
      <c r="A113" s="188"/>
      <c r="B113" s="187"/>
      <c r="C113" s="187"/>
      <c r="D113" s="187"/>
      <c r="E113" s="189"/>
      <c r="F113" s="187"/>
      <c r="G113" s="187"/>
      <c r="H113" s="187"/>
      <c r="I113" s="187"/>
      <c r="J113" s="189"/>
      <c r="K113" s="189"/>
      <c r="L113" s="187"/>
      <c r="M113" s="187"/>
      <c r="N113" s="187"/>
      <c r="O113" s="187"/>
      <c r="P113" s="189"/>
    </row>
    <row r="114" s="114" customFormat="true" ht="16.5" hidden="false" customHeight="false" outlineLevel="0" collapsed="false">
      <c r="A114" s="190" t="s">
        <v>96</v>
      </c>
      <c r="B114" s="113"/>
      <c r="C114" s="113"/>
      <c r="D114" s="113"/>
      <c r="E114" s="113"/>
      <c r="F114" s="113"/>
      <c r="G114" s="113"/>
      <c r="H114" s="113"/>
      <c r="I114" s="113"/>
      <c r="L114" s="113"/>
      <c r="M114" s="113"/>
      <c r="N114" s="113" t="s">
        <v>97</v>
      </c>
      <c r="O114" s="113"/>
      <c r="P114" s="113"/>
    </row>
    <row r="115" customFormat="false" ht="16.5" hidden="false" customHeight="false" outlineLevel="0" collapsed="false">
      <c r="D115" s="71"/>
    </row>
    <row r="116" customFormat="false" ht="16.5" hidden="false" customHeight="false" outlineLevel="0" collapsed="false">
      <c r="A116" s="191" t="s">
        <v>98</v>
      </c>
      <c r="B116" s="72"/>
      <c r="J116" s="115"/>
      <c r="K116" s="115"/>
      <c r="N116" s="115" t="s">
        <v>99</v>
      </c>
    </row>
    <row r="117" customFormat="false" ht="16.5" hidden="false" customHeight="false" outlineLevel="0" collapsed="false">
      <c r="A117" s="191"/>
      <c r="B117" s="72"/>
      <c r="J117" s="115"/>
      <c r="K117" s="115"/>
    </row>
    <row r="119" customFormat="false" ht="16.5" hidden="false" customHeight="false" outlineLevel="0" collapsed="false"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</row>
    <row r="120" customFormat="false" ht="16.5" hidden="false" customHeight="false" outlineLevel="0" collapsed="false">
      <c r="F120" s="116"/>
      <c r="J120" s="192"/>
      <c r="K120" s="192"/>
    </row>
    <row r="121" customFormat="false" ht="16.5" hidden="false" customHeight="false" outlineLevel="0" collapsed="false">
      <c r="F121" s="116"/>
    </row>
    <row r="122" customFormat="false" ht="16.5" hidden="false" customHeight="false" outlineLevel="0" collapsed="false">
      <c r="F122" s="116"/>
    </row>
    <row r="123" customFormat="false" ht="14.25" hidden="false" customHeight="true" outlineLevel="0" collapsed="false"/>
    <row r="125" customFormat="false" ht="16.5" hidden="false" customHeight="false" outlineLevel="0" collapsed="false">
      <c r="B125" s="113"/>
      <c r="C125" s="113"/>
      <c r="D125" s="193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</row>
    <row r="126" customFormat="false" ht="16.5" hidden="false" customHeight="false" outlineLevel="0" collapsed="false">
      <c r="B126" s="113"/>
      <c r="C126" s="113"/>
      <c r="D126" s="194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</row>
    <row r="127" customFormat="false" ht="16.5" hidden="false" customHeight="false" outlineLevel="0" collapsed="false">
      <c r="B127" s="113"/>
      <c r="C127" s="113"/>
      <c r="D127" s="194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</row>
    <row r="128" customFormat="false" ht="16.5" hidden="false" customHeight="false" outlineLevel="0" collapsed="false">
      <c r="B128" s="113"/>
      <c r="C128" s="113"/>
      <c r="D128" s="194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</row>
    <row r="129" customFormat="false" ht="16.5" hidden="false" customHeight="false" outlineLevel="0" collapsed="false">
      <c r="B129" s="113"/>
      <c r="C129" s="113"/>
      <c r="D129" s="194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</row>
    <row r="130" customFormat="false" ht="16.5" hidden="false" customHeight="false" outlineLevel="0" collapsed="false">
      <c r="B130" s="113"/>
      <c r="C130" s="113"/>
      <c r="D130" s="194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</row>
    <row r="131" customFormat="false" ht="16.5" hidden="false" customHeight="false" outlineLevel="0" collapsed="false">
      <c r="B131" s="113"/>
      <c r="C131" s="113"/>
      <c r="D131" s="194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</row>
    <row r="132" customFormat="false" ht="16.5" hidden="false" customHeight="false" outlineLevel="0" collapsed="false">
      <c r="B132" s="113"/>
      <c r="C132" s="113"/>
      <c r="D132" s="195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</row>
    <row r="133" customFormat="false" ht="16.5" hidden="false" customHeight="false" outlineLevel="0" collapsed="false">
      <c r="B133" s="113"/>
      <c r="C133" s="113"/>
      <c r="D133" s="19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</row>
    <row r="134" customFormat="false" ht="16.5" hidden="false" customHeight="false" outlineLevel="0" collapsed="false">
      <c r="B134" s="113"/>
      <c r="C134" s="113"/>
      <c r="D134" s="197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</row>
    <row r="135" s="114" customFormat="true" ht="16.5" hidden="false" customHeight="false" outlineLevel="0" collapsed="false">
      <c r="B135" s="113"/>
      <c r="C135" s="113"/>
      <c r="D135" s="194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</row>
    <row r="136" customFormat="false" ht="16.5" hidden="false" customHeight="false" outlineLevel="0" collapsed="false">
      <c r="A136" s="72"/>
      <c r="B136" s="113"/>
      <c r="C136" s="113"/>
      <c r="D136" s="194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</row>
    <row r="137" customFormat="false" ht="16.5" hidden="false" customHeight="false" outlineLevel="0" collapsed="false">
      <c r="A137" s="72"/>
      <c r="B137" s="113"/>
      <c r="C137" s="113"/>
      <c r="D137" s="194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</row>
    <row r="138" customFormat="false" ht="16.5" hidden="false" customHeight="false" outlineLevel="0" collapsed="false">
      <c r="A138" s="72"/>
      <c r="B138" s="113"/>
      <c r="C138" s="113"/>
      <c r="D138" s="198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</row>
    <row r="139" customFormat="false" ht="16.5" hidden="false" customHeight="false" outlineLevel="0" collapsed="false">
      <c r="A139" s="72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</row>
    <row r="140" customFormat="false" ht="16.5" hidden="false" customHeight="false" outlineLevel="0" collapsed="false">
      <c r="A140" s="72"/>
      <c r="E140" s="115"/>
      <c r="F140" s="115"/>
      <c r="G140" s="115"/>
      <c r="H140" s="115"/>
      <c r="I140" s="115"/>
      <c r="J140" s="72"/>
      <c r="K140" s="72"/>
      <c r="L140" s="72"/>
      <c r="M140" s="72"/>
      <c r="N140" s="72"/>
      <c r="O140" s="72"/>
      <c r="P140" s="72"/>
    </row>
    <row r="143" customFormat="false" ht="16.5" hidden="false" customHeight="false" outlineLevel="0" collapsed="false">
      <c r="E143" s="115"/>
      <c r="G143" s="116"/>
      <c r="H143" s="116"/>
    </row>
    <row r="144" customFormat="false" ht="16.5" hidden="false" customHeight="false" outlineLevel="0" collapsed="false">
      <c r="E144" s="115"/>
      <c r="G144" s="116"/>
      <c r="H144" s="116"/>
    </row>
    <row r="145" customFormat="false" ht="16.5" hidden="false" customHeight="false" outlineLevel="0" collapsed="false">
      <c r="E145" s="115"/>
      <c r="G145" s="116"/>
      <c r="H145" s="116"/>
    </row>
    <row r="146" customFormat="false" ht="16.5" hidden="false" customHeight="false" outlineLevel="0" collapsed="false">
      <c r="E146" s="115"/>
      <c r="G146" s="116"/>
    </row>
    <row r="148" customFormat="false" ht="16.5" hidden="false" customHeight="false" outlineLevel="0" collapsed="false">
      <c r="E148" s="115"/>
    </row>
    <row r="149" customFormat="false" ht="16.5" hidden="false" customHeight="false" outlineLevel="0" collapsed="false">
      <c r="E149" s="115"/>
    </row>
  </sheetData>
  <mergeCells count="26">
    <mergeCell ref="O1:P1"/>
    <mergeCell ref="A2:P2"/>
    <mergeCell ref="A3:B4"/>
    <mergeCell ref="C3:C4"/>
    <mergeCell ref="A5:B5"/>
    <mergeCell ref="A7:A10"/>
    <mergeCell ref="B7:B10"/>
    <mergeCell ref="C7:C10"/>
    <mergeCell ref="D7:D10"/>
    <mergeCell ref="E7:I7"/>
    <mergeCell ref="J7:O7"/>
    <mergeCell ref="P7:P10"/>
    <mergeCell ref="E8:E10"/>
    <mergeCell ref="F8:F10"/>
    <mergeCell ref="G8:H8"/>
    <mergeCell ref="I8:I10"/>
    <mergeCell ref="J8:J10"/>
    <mergeCell ref="K8:K10"/>
    <mergeCell ref="L8:L10"/>
    <mergeCell ref="M8:N8"/>
    <mergeCell ref="O8:O10"/>
    <mergeCell ref="G9:G10"/>
    <mergeCell ref="H9:H10"/>
    <mergeCell ref="M9:M10"/>
    <mergeCell ref="N9:N10"/>
    <mergeCell ref="A112:P112"/>
  </mergeCells>
  <printOptions headings="false" gridLines="false" gridLinesSet="true" horizontalCentered="true" verticalCentered="false"/>
  <pageMargins left="0.7875" right="0.7875" top="1.18125" bottom="0.39375" header="0.511811023622047" footer="0.315277777777778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7"/>
  <sheetViews>
    <sheetView showFormulas="false" showGridLines="true" showRowColHeaders="true" showZeros="fals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K19" activeCellId="0" sqref="K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99" width="23.15"/>
    <col collapsed="false" customWidth="true" hidden="false" outlineLevel="0" max="2" min="2" style="199" width="17.65"/>
    <col collapsed="false" customWidth="true" hidden="false" outlineLevel="0" max="3" min="3" style="199" width="46.32"/>
    <col collapsed="false" customWidth="true" hidden="false" outlineLevel="0" max="4" min="4" style="199" width="39.15"/>
    <col collapsed="false" customWidth="false" hidden="false" outlineLevel="0" max="257" min="5" style="199" width="9.32"/>
  </cols>
  <sheetData>
    <row r="1" customFormat="false" ht="99.75" hidden="false" customHeight="true" outlineLevel="0" collapsed="false">
      <c r="D1" s="200" t="s">
        <v>371</v>
      </c>
      <c r="E1" s="200"/>
    </row>
    <row r="3" customFormat="false" ht="15.75" hidden="false" customHeight="false" outlineLevel="0" collapsed="false">
      <c r="B3" s="201" t="s">
        <v>372</v>
      </c>
      <c r="C3" s="201"/>
      <c r="D3" s="201"/>
      <c r="E3" s="201"/>
      <c r="F3" s="201"/>
      <c r="G3" s="201"/>
      <c r="H3" s="201"/>
    </row>
    <row r="4" customFormat="false" ht="16.5" hidden="false" customHeight="true" outlineLevel="0" collapsed="false">
      <c r="A4" s="202" t="s">
        <v>2</v>
      </c>
      <c r="B4" s="203"/>
      <c r="D4" s="204"/>
    </row>
    <row r="5" customFormat="false" ht="16.5" hidden="false" customHeight="true" outlineLevel="0" collapsed="false">
      <c r="A5" s="205" t="s">
        <v>373</v>
      </c>
      <c r="B5" s="206"/>
      <c r="D5" s="207"/>
      <c r="E5" s="201"/>
      <c r="F5" s="201"/>
    </row>
    <row r="7" customFormat="false" ht="15.75" hidden="false" customHeight="false" outlineLevel="0" collapsed="false">
      <c r="A7" s="208" t="s">
        <v>374</v>
      </c>
      <c r="B7" s="208"/>
      <c r="C7" s="208"/>
      <c r="D7" s="208"/>
      <c r="E7" s="209"/>
      <c r="F7" s="209"/>
      <c r="G7" s="210"/>
    </row>
    <row r="8" customFormat="false" ht="15.75" hidden="false" customHeight="false" outlineLevel="0" collapsed="false">
      <c r="A8" s="201"/>
      <c r="B8" s="201"/>
      <c r="C8" s="201"/>
      <c r="D8" s="210"/>
      <c r="E8" s="209"/>
      <c r="F8" s="209"/>
      <c r="G8" s="210"/>
    </row>
    <row r="9" customFormat="false" ht="15.75" hidden="false" customHeight="false" outlineLevel="0" collapsed="false">
      <c r="D9" s="211" t="s">
        <v>4</v>
      </c>
    </row>
    <row r="10" customFormat="false" ht="53.25" hidden="false" customHeight="true" outlineLevel="0" collapsed="false">
      <c r="A10" s="212" t="s">
        <v>375</v>
      </c>
      <c r="B10" s="213" t="s">
        <v>376</v>
      </c>
      <c r="C10" s="213"/>
      <c r="D10" s="214" t="s">
        <v>7</v>
      </c>
      <c r="E10" s="209"/>
      <c r="F10" s="209"/>
      <c r="G10" s="209"/>
    </row>
    <row r="11" customFormat="false" ht="15.75" hidden="false" customHeight="true" outlineLevel="0" collapsed="false">
      <c r="A11" s="215" t="n">
        <v>1</v>
      </c>
      <c r="B11" s="215" t="n">
        <v>2</v>
      </c>
      <c r="C11" s="215"/>
      <c r="D11" s="215" t="n">
        <v>3</v>
      </c>
    </row>
    <row r="12" customFormat="false" ht="15.75" hidden="false" customHeight="true" outlineLevel="0" collapsed="false">
      <c r="A12" s="216" t="s">
        <v>377</v>
      </c>
      <c r="B12" s="216"/>
      <c r="C12" s="216"/>
      <c r="D12" s="216"/>
    </row>
    <row r="13" customFormat="false" ht="33" hidden="false" customHeight="true" outlineLevel="0" collapsed="false">
      <c r="A13" s="20" t="s">
        <v>378</v>
      </c>
      <c r="B13" s="216" t="s">
        <v>379</v>
      </c>
      <c r="C13" s="216"/>
      <c r="D13" s="217" t="n">
        <f aca="false">'дод.1'!D76</f>
        <v>117272800</v>
      </c>
    </row>
    <row r="14" customFormat="false" ht="35.25" hidden="false" customHeight="true" outlineLevel="0" collapsed="false">
      <c r="A14" s="218" t="s">
        <v>380</v>
      </c>
      <c r="B14" s="216" t="s">
        <v>381</v>
      </c>
      <c r="C14" s="216"/>
      <c r="D14" s="219" t="n">
        <f aca="false">'дод.1'!D78</f>
        <v>7190000</v>
      </c>
    </row>
    <row r="15" customFormat="false" ht="66.75" hidden="false" customHeight="true" outlineLevel="0" collapsed="false">
      <c r="A15" s="218" t="s">
        <v>382</v>
      </c>
      <c r="B15" s="216" t="s">
        <v>383</v>
      </c>
      <c r="C15" s="216"/>
      <c r="D15" s="219" t="n">
        <f aca="false">'дод.1'!D80</f>
        <v>784700</v>
      </c>
    </row>
    <row r="16" customFormat="false" ht="83.25" hidden="false" customHeight="true" outlineLevel="0" collapsed="false">
      <c r="A16" s="218" t="s">
        <v>384</v>
      </c>
      <c r="B16" s="220" t="s">
        <v>385</v>
      </c>
      <c r="C16" s="220"/>
      <c r="D16" s="219" t="n">
        <f aca="false">'дод.1'!D81</f>
        <v>417300</v>
      </c>
    </row>
    <row r="17" customFormat="false" ht="31.5" hidden="false" customHeight="true" outlineLevel="0" collapsed="false">
      <c r="A17" s="218" t="s">
        <v>386</v>
      </c>
      <c r="B17" s="220" t="s">
        <v>387</v>
      </c>
      <c r="C17" s="220"/>
      <c r="D17" s="219" t="n">
        <f aca="false">'дод.1'!D82</f>
        <v>635926</v>
      </c>
    </row>
    <row r="18" customFormat="false" ht="84" hidden="false" customHeight="true" outlineLevel="0" collapsed="false">
      <c r="A18" s="221" t="s">
        <v>388</v>
      </c>
      <c r="B18" s="220" t="s">
        <v>389</v>
      </c>
      <c r="C18" s="220"/>
      <c r="D18" s="219" t="n">
        <f aca="false">'дод.1'!D83</f>
        <v>1238600</v>
      </c>
    </row>
    <row r="19" customFormat="false" ht="15.75" hidden="false" customHeight="true" outlineLevel="0" collapsed="false">
      <c r="A19" s="222"/>
      <c r="B19" s="223"/>
      <c r="C19" s="223"/>
      <c r="D19" s="215"/>
    </row>
    <row r="20" customFormat="false" ht="15.75" hidden="false" customHeight="true" outlineLevel="0" collapsed="false">
      <c r="A20" s="215" t="s">
        <v>93</v>
      </c>
      <c r="B20" s="223" t="s">
        <v>390</v>
      </c>
      <c r="C20" s="223"/>
      <c r="D20" s="224" t="n">
        <f aca="false">D21</f>
        <v>127539326</v>
      </c>
    </row>
    <row r="21" customFormat="false" ht="15.75" hidden="false" customHeight="true" outlineLevel="0" collapsed="false">
      <c r="A21" s="215" t="s">
        <v>93</v>
      </c>
      <c r="B21" s="223" t="s">
        <v>391</v>
      </c>
      <c r="C21" s="223"/>
      <c r="D21" s="224" t="n">
        <f aca="false">D13+D14+D15+D16+D17+D18</f>
        <v>127539326</v>
      </c>
    </row>
    <row r="23" customFormat="false" ht="15.75" hidden="false" customHeight="false" outlineLevel="0" collapsed="false">
      <c r="A23" s="199" t="s">
        <v>392</v>
      </c>
    </row>
    <row r="25" customFormat="false" ht="15.75" hidden="false" customHeight="false" outlineLevel="0" collapsed="false">
      <c r="A25" s="225" t="s">
        <v>393</v>
      </c>
      <c r="B25" s="201"/>
      <c r="C25" s="201"/>
      <c r="D25" s="201" t="s">
        <v>97</v>
      </c>
    </row>
    <row r="26" customFormat="false" ht="15.75" hidden="false" customHeight="false" outlineLevel="0" collapsed="false">
      <c r="A26" s="201"/>
      <c r="B26" s="201"/>
      <c r="C26" s="201"/>
      <c r="D26" s="201"/>
    </row>
    <row r="27" customFormat="false" ht="15.75" hidden="false" customHeight="false" outlineLevel="0" collapsed="false">
      <c r="A27" s="201" t="s">
        <v>98</v>
      </c>
      <c r="B27" s="201"/>
      <c r="C27" s="201"/>
      <c r="D27" s="201" t="s">
        <v>99</v>
      </c>
    </row>
  </sheetData>
  <mergeCells count="13">
    <mergeCell ref="A7:D7"/>
    <mergeCell ref="B10:C10"/>
    <mergeCell ref="B11:C11"/>
    <mergeCell ref="A12:D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3"/>
  <sheetViews>
    <sheetView showFormulas="false" showGridLines="true" showRowColHeaders="true" showZeros="false" rightToLeft="false" tabSelected="false" showOutlineSymbols="true" defaultGridColor="true" view="pageBreakPreview" topLeftCell="B25" colorId="64" zoomScale="100" zoomScaleNormal="75" zoomScalePageLayoutView="100" workbookViewId="0">
      <selection pane="topLeft" activeCell="G1" activeCellId="0" sqref="G1:H1"/>
    </sheetView>
  </sheetViews>
  <sheetFormatPr defaultColWidth="9.15234375" defaultRowHeight="16.5" zeroHeight="false" outlineLevelRow="0" outlineLevelCol="0"/>
  <cols>
    <col collapsed="false" customWidth="true" hidden="false" outlineLevel="0" max="1" min="1" style="226" width="3.82"/>
    <col collapsed="false" customWidth="true" hidden="false" outlineLevel="0" max="2" min="2" style="226" width="16.32"/>
    <col collapsed="false" customWidth="true" hidden="false" outlineLevel="0" max="3" min="3" style="226" width="17.65"/>
    <col collapsed="false" customWidth="true" hidden="false" outlineLevel="0" max="4" min="4" style="226" width="15.99"/>
    <col collapsed="false" customWidth="true" hidden="false" outlineLevel="0" max="5" min="5" style="226" width="50.65"/>
    <col collapsed="false" customWidth="true" hidden="false" outlineLevel="0" max="6" min="6" style="71" width="53.32"/>
    <col collapsed="false" customWidth="true" hidden="false" outlineLevel="0" max="10" min="7" style="226" width="21.15"/>
    <col collapsed="false" customWidth="true" hidden="false" outlineLevel="0" max="11" min="11" style="226" width="27.82"/>
    <col collapsed="false" customWidth="false" hidden="false" outlineLevel="0" max="13" min="12" style="227" width="9.15"/>
    <col collapsed="false" customWidth="true" hidden="false" outlineLevel="0" max="14" min="14" style="227" width="9.49"/>
    <col collapsed="false" customWidth="false" hidden="false" outlineLevel="0" max="257" min="15" style="227" width="9.15"/>
  </cols>
  <sheetData>
    <row r="1" customFormat="false" ht="78.75" hidden="false" customHeight="true" outlineLevel="0" collapsed="false">
      <c r="G1" s="228"/>
      <c r="H1" s="228"/>
      <c r="I1" s="200"/>
      <c r="J1" s="187" t="s">
        <v>394</v>
      </c>
      <c r="K1" s="187"/>
      <c r="L1" s="187"/>
    </row>
    <row r="2" customFormat="false" ht="18" hidden="false" customHeight="true" outlineLevel="0" collapsed="false">
      <c r="B2" s="229" t="s">
        <v>395</v>
      </c>
      <c r="C2" s="229"/>
      <c r="D2" s="229"/>
      <c r="E2" s="229"/>
      <c r="F2" s="229"/>
      <c r="G2" s="229"/>
      <c r="H2" s="229"/>
      <c r="I2" s="229"/>
      <c r="J2" s="229"/>
      <c r="K2" s="229"/>
    </row>
    <row r="3" customFormat="false" ht="18" hidden="false" customHeight="true" outlineLevel="0" collapsed="false">
      <c r="B3" s="229"/>
      <c r="C3" s="229"/>
      <c r="D3" s="229"/>
      <c r="E3" s="229"/>
      <c r="F3" s="121"/>
      <c r="G3" s="229"/>
      <c r="H3" s="229"/>
      <c r="I3" s="229"/>
      <c r="J3" s="229"/>
      <c r="K3" s="229"/>
    </row>
    <row r="4" customFormat="false" ht="18" hidden="false" customHeight="true" outlineLevel="0" collapsed="false">
      <c r="B4" s="230" t="s">
        <v>2</v>
      </c>
      <c r="C4" s="231"/>
      <c r="D4" s="231"/>
      <c r="G4" s="229"/>
      <c r="H4" s="229"/>
      <c r="I4" s="229"/>
      <c r="J4" s="229"/>
      <c r="K4" s="229"/>
    </row>
    <row r="5" customFormat="false" ht="22.5" hidden="false" customHeight="true" outlineLevel="0" collapsed="false">
      <c r="B5" s="232" t="s">
        <v>3</v>
      </c>
      <c r="C5" s="232"/>
      <c r="D5" s="232"/>
      <c r="G5" s="229"/>
      <c r="H5" s="229"/>
      <c r="I5" s="229"/>
      <c r="J5" s="229"/>
      <c r="K5" s="229"/>
    </row>
    <row r="6" customFormat="false" ht="16.5" hidden="false" customHeight="false" outlineLevel="0" collapsed="false">
      <c r="B6" s="233"/>
      <c r="C6" s="234"/>
      <c r="D6" s="234"/>
      <c r="E6" s="234"/>
      <c r="F6" s="235"/>
      <c r="G6" s="234"/>
      <c r="H6" s="236"/>
      <c r="I6" s="236"/>
      <c r="K6" s="237" t="s">
        <v>396</v>
      </c>
    </row>
    <row r="7" s="242" customFormat="true" ht="146.25" hidden="false" customHeight="true" outlineLevel="0" collapsed="false">
      <c r="A7" s="238"/>
      <c r="B7" s="239" t="s">
        <v>397</v>
      </c>
      <c r="C7" s="239" t="s">
        <v>119</v>
      </c>
      <c r="D7" s="239" t="s">
        <v>120</v>
      </c>
      <c r="E7" s="240" t="s">
        <v>121</v>
      </c>
      <c r="F7" s="100" t="s">
        <v>398</v>
      </c>
      <c r="G7" s="239" t="s">
        <v>399</v>
      </c>
      <c r="H7" s="239" t="s">
        <v>400</v>
      </c>
      <c r="I7" s="241" t="s">
        <v>401</v>
      </c>
      <c r="J7" s="239" t="s">
        <v>402</v>
      </c>
      <c r="K7" s="239" t="s">
        <v>403</v>
      </c>
    </row>
    <row r="8" customFormat="false" ht="21.75" hidden="false" customHeight="true" outlineLevel="0" collapsed="false">
      <c r="A8" s="238"/>
      <c r="B8" s="243" t="n">
        <v>1</v>
      </c>
      <c r="C8" s="244" t="n">
        <v>2</v>
      </c>
      <c r="D8" s="243" t="n">
        <v>3</v>
      </c>
      <c r="E8" s="245" t="n">
        <v>4</v>
      </c>
      <c r="F8" s="246" t="n">
        <v>5</v>
      </c>
      <c r="G8" s="247" t="n">
        <v>6</v>
      </c>
      <c r="H8" s="247" t="n">
        <v>7</v>
      </c>
      <c r="I8" s="247" t="n">
        <v>8</v>
      </c>
      <c r="J8" s="247" t="n">
        <v>9</v>
      </c>
      <c r="K8" s="247" t="n">
        <v>10</v>
      </c>
    </row>
    <row r="9" customFormat="false" ht="46.5" hidden="false" customHeight="true" outlineLevel="0" collapsed="false">
      <c r="A9" s="238"/>
      <c r="B9" s="133" t="s">
        <v>128</v>
      </c>
      <c r="C9" s="243"/>
      <c r="D9" s="243"/>
      <c r="E9" s="136" t="s">
        <v>129</v>
      </c>
      <c r="F9" s="246"/>
      <c r="G9" s="247"/>
      <c r="H9" s="247" t="n">
        <f aca="false">H10</f>
        <v>27898150</v>
      </c>
      <c r="I9" s="247"/>
      <c r="J9" s="247" t="n">
        <f aca="false">J10</f>
        <v>12789239</v>
      </c>
      <c r="K9" s="247"/>
    </row>
    <row r="10" customFormat="false" ht="61.5" hidden="false" customHeight="true" outlineLevel="0" collapsed="false">
      <c r="A10" s="238"/>
      <c r="B10" s="138" t="s">
        <v>130</v>
      </c>
      <c r="C10" s="243"/>
      <c r="D10" s="243"/>
      <c r="E10" s="139" t="s">
        <v>131</v>
      </c>
      <c r="F10" s="246"/>
      <c r="G10" s="247"/>
      <c r="H10" s="247" t="n">
        <f aca="false">SUM(H11:H22)</f>
        <v>27898150</v>
      </c>
      <c r="I10" s="247"/>
      <c r="J10" s="247" t="n">
        <f aca="false">SUM(J11:J22)</f>
        <v>12789239</v>
      </c>
      <c r="K10" s="247"/>
    </row>
    <row r="11" customFormat="false" ht="59.25" hidden="false" customHeight="true" outlineLevel="0" collapsed="false">
      <c r="A11" s="238"/>
      <c r="B11" s="141" t="s">
        <v>179</v>
      </c>
      <c r="C11" s="142" t="s">
        <v>180</v>
      </c>
      <c r="D11" s="143" t="s">
        <v>181</v>
      </c>
      <c r="E11" s="156" t="s">
        <v>182</v>
      </c>
      <c r="F11" s="248" t="s">
        <v>404</v>
      </c>
      <c r="G11" s="249" t="n">
        <v>2021</v>
      </c>
      <c r="H11" s="249" t="n">
        <v>2052185</v>
      </c>
      <c r="I11" s="249" t="n">
        <v>0</v>
      </c>
      <c r="J11" s="249" t="n">
        <v>1949576</v>
      </c>
      <c r="K11" s="249" t="n">
        <v>100</v>
      </c>
    </row>
    <row r="12" customFormat="false" ht="89.25" hidden="false" customHeight="true" outlineLevel="0" collapsed="false">
      <c r="A12" s="238"/>
      <c r="B12" s="141" t="s">
        <v>179</v>
      </c>
      <c r="C12" s="142" t="s">
        <v>180</v>
      </c>
      <c r="D12" s="143" t="s">
        <v>181</v>
      </c>
      <c r="E12" s="156" t="s">
        <v>182</v>
      </c>
      <c r="F12" s="144" t="s">
        <v>405</v>
      </c>
      <c r="G12" s="249" t="n">
        <v>2021</v>
      </c>
      <c r="H12" s="249" t="n">
        <v>1334051</v>
      </c>
      <c r="I12" s="249" t="n">
        <v>0</v>
      </c>
      <c r="J12" s="249" t="n">
        <f aca="false">H12-133405</f>
        <v>1200646</v>
      </c>
      <c r="K12" s="249" t="n">
        <v>100</v>
      </c>
    </row>
    <row r="13" customFormat="false" ht="78" hidden="false" customHeight="true" outlineLevel="0" collapsed="false">
      <c r="A13" s="238"/>
      <c r="B13" s="141" t="s">
        <v>179</v>
      </c>
      <c r="C13" s="142" t="s">
        <v>180</v>
      </c>
      <c r="D13" s="143" t="s">
        <v>181</v>
      </c>
      <c r="E13" s="156" t="s">
        <v>182</v>
      </c>
      <c r="F13" s="144" t="s">
        <v>406</v>
      </c>
      <c r="G13" s="249" t="n">
        <v>2021</v>
      </c>
      <c r="H13" s="249" t="n">
        <v>406153</v>
      </c>
      <c r="I13" s="249" t="n">
        <v>0</v>
      </c>
      <c r="J13" s="249" t="n">
        <f aca="false">H13-40615</f>
        <v>365538</v>
      </c>
      <c r="K13" s="249" t="n">
        <v>100</v>
      </c>
    </row>
    <row r="14" customFormat="false" ht="81.75" hidden="false" customHeight="true" outlineLevel="0" collapsed="false">
      <c r="A14" s="238"/>
      <c r="B14" s="141" t="s">
        <v>179</v>
      </c>
      <c r="C14" s="142" t="s">
        <v>180</v>
      </c>
      <c r="D14" s="143" t="s">
        <v>181</v>
      </c>
      <c r="E14" s="156" t="s">
        <v>182</v>
      </c>
      <c r="F14" s="250" t="s">
        <v>407</v>
      </c>
      <c r="G14" s="249" t="n">
        <v>2021</v>
      </c>
      <c r="H14" s="249" t="n">
        <v>907124</v>
      </c>
      <c r="I14" s="249" t="n">
        <v>0</v>
      </c>
      <c r="J14" s="249" t="n">
        <f aca="false">H14-90713</f>
        <v>816411</v>
      </c>
      <c r="K14" s="249" t="n">
        <v>100</v>
      </c>
    </row>
    <row r="15" customFormat="false" ht="68.25" hidden="false" customHeight="true" outlineLevel="0" collapsed="false">
      <c r="A15" s="238"/>
      <c r="B15" s="141" t="s">
        <v>179</v>
      </c>
      <c r="C15" s="142" t="s">
        <v>180</v>
      </c>
      <c r="D15" s="143" t="s">
        <v>181</v>
      </c>
      <c r="E15" s="156" t="s">
        <v>182</v>
      </c>
      <c r="F15" s="144" t="s">
        <v>408</v>
      </c>
      <c r="G15" s="249" t="n">
        <v>2021</v>
      </c>
      <c r="H15" s="249" t="n">
        <v>392077</v>
      </c>
      <c r="I15" s="249" t="n">
        <v>0</v>
      </c>
      <c r="J15" s="249" t="n">
        <f aca="false">H15-39208</f>
        <v>352869</v>
      </c>
      <c r="K15" s="249" t="n">
        <v>100</v>
      </c>
    </row>
    <row r="16" customFormat="false" ht="69" hidden="false" customHeight="true" outlineLevel="0" collapsed="false">
      <c r="A16" s="238"/>
      <c r="B16" s="141" t="s">
        <v>179</v>
      </c>
      <c r="C16" s="142" t="s">
        <v>180</v>
      </c>
      <c r="D16" s="143" t="s">
        <v>181</v>
      </c>
      <c r="E16" s="156" t="s">
        <v>182</v>
      </c>
      <c r="F16" s="144" t="s">
        <v>409</v>
      </c>
      <c r="G16" s="249" t="n">
        <v>2021</v>
      </c>
      <c r="H16" s="249" t="n">
        <v>1048771</v>
      </c>
      <c r="I16" s="249" t="n">
        <v>0</v>
      </c>
      <c r="J16" s="249" t="n">
        <f aca="false">H16-104877</f>
        <v>943894</v>
      </c>
      <c r="K16" s="249" t="n">
        <v>100</v>
      </c>
    </row>
    <row r="17" customFormat="false" ht="102" hidden="false" customHeight="true" outlineLevel="0" collapsed="false">
      <c r="A17" s="238"/>
      <c r="B17" s="141" t="s">
        <v>179</v>
      </c>
      <c r="C17" s="142" t="s">
        <v>180</v>
      </c>
      <c r="D17" s="143" t="s">
        <v>181</v>
      </c>
      <c r="E17" s="156" t="s">
        <v>182</v>
      </c>
      <c r="F17" s="144" t="s">
        <v>410</v>
      </c>
      <c r="G17" s="249" t="n">
        <v>2021</v>
      </c>
      <c r="H17" s="249" t="n">
        <v>782434</v>
      </c>
      <c r="I17" s="249" t="n">
        <v>0</v>
      </c>
      <c r="J17" s="249" t="n">
        <f aca="false">H17-78243</f>
        <v>704191</v>
      </c>
      <c r="K17" s="249" t="n">
        <v>100</v>
      </c>
    </row>
    <row r="18" customFormat="false" ht="102" hidden="false" customHeight="true" outlineLevel="0" collapsed="false">
      <c r="A18" s="238"/>
      <c r="B18" s="141" t="s">
        <v>179</v>
      </c>
      <c r="C18" s="142" t="s">
        <v>180</v>
      </c>
      <c r="D18" s="143" t="s">
        <v>181</v>
      </c>
      <c r="E18" s="156" t="s">
        <v>182</v>
      </c>
      <c r="F18" s="131" t="s">
        <v>411</v>
      </c>
      <c r="G18" s="249" t="n">
        <v>2021</v>
      </c>
      <c r="H18" s="249" t="n">
        <v>737753</v>
      </c>
      <c r="I18" s="249" t="n">
        <v>0</v>
      </c>
      <c r="J18" s="249" t="n">
        <f aca="false">H18</f>
        <v>737753</v>
      </c>
      <c r="K18" s="249" t="n">
        <v>100</v>
      </c>
    </row>
    <row r="19" customFormat="false" ht="117.75" hidden="false" customHeight="true" outlineLevel="0" collapsed="false">
      <c r="A19" s="238"/>
      <c r="B19" s="141" t="s">
        <v>179</v>
      </c>
      <c r="C19" s="142" t="s">
        <v>180</v>
      </c>
      <c r="D19" s="143" t="s">
        <v>181</v>
      </c>
      <c r="E19" s="156" t="s">
        <v>182</v>
      </c>
      <c r="F19" s="131" t="s">
        <v>412</v>
      </c>
      <c r="G19" s="249" t="n">
        <v>2021</v>
      </c>
      <c r="H19" s="249" t="n">
        <v>582517</v>
      </c>
      <c r="I19" s="249" t="n">
        <v>0</v>
      </c>
      <c r="J19" s="249" t="n">
        <f aca="false">H19</f>
        <v>582517</v>
      </c>
      <c r="K19" s="249" t="n">
        <v>100</v>
      </c>
    </row>
    <row r="20" customFormat="false" ht="69" hidden="false" customHeight="true" outlineLevel="0" collapsed="false">
      <c r="A20" s="238"/>
      <c r="B20" s="141" t="s">
        <v>183</v>
      </c>
      <c r="C20" s="142" t="s">
        <v>184</v>
      </c>
      <c r="D20" s="143" t="s">
        <v>181</v>
      </c>
      <c r="E20" s="144" t="s">
        <v>185</v>
      </c>
      <c r="F20" s="251" t="s">
        <v>413</v>
      </c>
      <c r="G20" s="249" t="n">
        <v>2021</v>
      </c>
      <c r="H20" s="249" t="n">
        <v>450000</v>
      </c>
      <c r="I20" s="249" t="n">
        <v>0</v>
      </c>
      <c r="J20" s="249" t="n">
        <v>450000</v>
      </c>
      <c r="K20" s="249" t="n">
        <v>100</v>
      </c>
    </row>
    <row r="21" customFormat="false" ht="75.75" hidden="false" customHeight="true" outlineLevel="0" collapsed="false">
      <c r="A21" s="238"/>
      <c r="B21" s="141" t="s">
        <v>189</v>
      </c>
      <c r="C21" s="153" t="n">
        <v>7361</v>
      </c>
      <c r="D21" s="154" t="s">
        <v>190</v>
      </c>
      <c r="E21" s="144" t="s">
        <v>191</v>
      </c>
      <c r="F21" s="252" t="s">
        <v>414</v>
      </c>
      <c r="G21" s="249" t="n">
        <v>2021</v>
      </c>
      <c r="H21" s="249" t="n">
        <v>9840746</v>
      </c>
      <c r="I21" s="249" t="n">
        <v>3</v>
      </c>
      <c r="J21" s="249" t="n">
        <v>1914843</v>
      </c>
      <c r="K21" s="249" t="n">
        <v>100</v>
      </c>
    </row>
    <row r="22" customFormat="false" ht="77.25" hidden="false" customHeight="true" outlineLevel="0" collapsed="false">
      <c r="A22" s="238"/>
      <c r="B22" s="141" t="s">
        <v>189</v>
      </c>
      <c r="C22" s="153" t="n">
        <v>7361</v>
      </c>
      <c r="D22" s="154" t="s">
        <v>190</v>
      </c>
      <c r="E22" s="144" t="s">
        <v>191</v>
      </c>
      <c r="F22" s="252" t="s">
        <v>415</v>
      </c>
      <c r="G22" s="249" t="n">
        <v>2021</v>
      </c>
      <c r="H22" s="249" t="n">
        <v>9364339</v>
      </c>
      <c r="I22" s="249" t="n">
        <v>1</v>
      </c>
      <c r="J22" s="249" t="n">
        <v>2771001</v>
      </c>
      <c r="K22" s="249" t="n">
        <v>100</v>
      </c>
    </row>
    <row r="23" s="261" customFormat="true" ht="63.75" hidden="false" customHeight="true" outlineLevel="0" collapsed="false">
      <c r="A23" s="253"/>
      <c r="B23" s="254" t="s">
        <v>340</v>
      </c>
      <c r="C23" s="255"/>
      <c r="D23" s="256"/>
      <c r="E23" s="257" t="s">
        <v>416</v>
      </c>
      <c r="F23" s="258"/>
      <c r="G23" s="259"/>
      <c r="H23" s="260" t="n">
        <f aca="false">H24</f>
        <v>3088734</v>
      </c>
      <c r="I23" s="260"/>
      <c r="J23" s="260" t="n">
        <f aca="false">J24</f>
        <v>3006246</v>
      </c>
      <c r="K23" s="259"/>
    </row>
    <row r="24" s="261" customFormat="true" ht="63.75" hidden="false" customHeight="true" outlineLevel="0" collapsed="false">
      <c r="A24" s="253"/>
      <c r="B24" s="254" t="s">
        <v>342</v>
      </c>
      <c r="C24" s="262"/>
      <c r="D24" s="256"/>
      <c r="E24" s="257" t="s">
        <v>417</v>
      </c>
      <c r="F24" s="263"/>
      <c r="G24" s="264"/>
      <c r="H24" s="265" t="n">
        <f aca="false">H26+H25</f>
        <v>3088734</v>
      </c>
      <c r="I24" s="265"/>
      <c r="J24" s="265" t="n">
        <f aca="false">J26+J25</f>
        <v>3006246</v>
      </c>
      <c r="K24" s="265"/>
    </row>
    <row r="25" s="261" customFormat="true" ht="102.75" hidden="false" customHeight="true" outlineLevel="0" collapsed="false">
      <c r="A25" s="253"/>
      <c r="B25" s="141" t="s">
        <v>358</v>
      </c>
      <c r="C25" s="180" t="n">
        <v>7321</v>
      </c>
      <c r="D25" s="143" t="s">
        <v>181</v>
      </c>
      <c r="E25" s="144" t="s">
        <v>359</v>
      </c>
      <c r="F25" s="266" t="s">
        <v>418</v>
      </c>
      <c r="G25" s="267" t="n">
        <v>2021</v>
      </c>
      <c r="H25" s="268" t="n">
        <v>1572881</v>
      </c>
      <c r="I25" s="267" t="n">
        <v>3</v>
      </c>
      <c r="J25" s="268" t="n">
        <f aca="false">'дод.3'!O101</f>
        <v>1525750</v>
      </c>
      <c r="K25" s="269" t="n">
        <v>100</v>
      </c>
    </row>
    <row r="26" s="261" customFormat="true" ht="90.75" hidden="false" customHeight="true" outlineLevel="0" collapsed="false">
      <c r="A26" s="253"/>
      <c r="B26" s="141" t="s">
        <v>360</v>
      </c>
      <c r="C26" s="180" t="n">
        <v>7324</v>
      </c>
      <c r="D26" s="143" t="s">
        <v>181</v>
      </c>
      <c r="E26" s="144" t="s">
        <v>361</v>
      </c>
      <c r="F26" s="128" t="s">
        <v>419</v>
      </c>
      <c r="G26" s="270" t="n">
        <v>2021</v>
      </c>
      <c r="H26" s="271" t="n">
        <v>1515853</v>
      </c>
      <c r="I26" s="272" t="n">
        <v>2</v>
      </c>
      <c r="J26" s="271" t="n">
        <f aca="false">'дод.3'!O102</f>
        <v>1480496</v>
      </c>
      <c r="K26" s="269" t="n">
        <v>100</v>
      </c>
    </row>
    <row r="27" customFormat="false" ht="16.5" hidden="false" customHeight="false" outlineLevel="0" collapsed="false">
      <c r="B27" s="273"/>
      <c r="C27" s="274" t="s">
        <v>93</v>
      </c>
      <c r="D27" s="275"/>
      <c r="E27" s="276" t="s">
        <v>369</v>
      </c>
      <c r="F27" s="277" t="s">
        <v>93</v>
      </c>
      <c r="G27" s="278" t="s">
        <v>93</v>
      </c>
      <c r="H27" s="279" t="n">
        <f aca="false">H9+H23</f>
        <v>30986884</v>
      </c>
      <c r="I27" s="279"/>
      <c r="J27" s="279" t="n">
        <f aca="false">J9+J23</f>
        <v>15795485</v>
      </c>
      <c r="K27" s="280" t="s">
        <v>93</v>
      </c>
    </row>
    <row r="28" customFormat="false" ht="20.25" hidden="false" customHeight="true" outlineLevel="0" collapsed="false">
      <c r="B28" s="281"/>
      <c r="C28" s="281"/>
      <c r="D28" s="282"/>
      <c r="E28" s="283"/>
      <c r="F28" s="284"/>
      <c r="G28" s="285"/>
      <c r="H28" s="285"/>
      <c r="I28" s="285"/>
      <c r="J28" s="285"/>
      <c r="K28" s="286"/>
    </row>
    <row r="29" customFormat="false" ht="40.5" hidden="false" customHeight="true" outlineLevel="0" collapsed="false">
      <c r="B29" s="287" t="s">
        <v>420</v>
      </c>
      <c r="C29" s="287"/>
      <c r="D29" s="287"/>
      <c r="E29" s="287"/>
      <c r="F29" s="287"/>
      <c r="G29" s="287"/>
      <c r="H29" s="287"/>
      <c r="I29" s="287"/>
      <c r="J29" s="287"/>
      <c r="K29" s="287"/>
    </row>
    <row r="30" customFormat="false" ht="16.5" hidden="false" customHeight="false" outlineLevel="0" collapsed="false">
      <c r="B30" s="287"/>
      <c r="C30" s="287"/>
      <c r="D30" s="287"/>
      <c r="E30" s="287"/>
      <c r="F30" s="187"/>
      <c r="G30" s="287"/>
      <c r="H30" s="287"/>
      <c r="I30" s="287"/>
      <c r="J30" s="287"/>
      <c r="K30" s="287"/>
    </row>
    <row r="31" s="289" customFormat="true" ht="16.5" hidden="false" customHeight="false" outlineLevel="0" collapsed="false">
      <c r="A31" s="288"/>
      <c r="B31" s="288" t="s">
        <v>96</v>
      </c>
      <c r="C31" s="288"/>
      <c r="D31" s="288"/>
      <c r="E31" s="288"/>
      <c r="F31" s="113"/>
      <c r="G31" s="288"/>
      <c r="H31" s="288"/>
      <c r="I31" s="288"/>
      <c r="J31" s="288" t="s">
        <v>97</v>
      </c>
      <c r="K31" s="288"/>
    </row>
    <row r="33" customFormat="false" ht="16.5" hidden="false" customHeight="false" outlineLevel="0" collapsed="false">
      <c r="B33" s="289" t="s">
        <v>98</v>
      </c>
      <c r="C33" s="288"/>
      <c r="D33" s="288"/>
      <c r="E33" s="288"/>
      <c r="J33" s="290" t="s">
        <v>99</v>
      </c>
    </row>
  </sheetData>
  <mergeCells count="5">
    <mergeCell ref="G1:H1"/>
    <mergeCell ref="J1:L1"/>
    <mergeCell ref="B2:K2"/>
    <mergeCell ref="B5:D5"/>
    <mergeCell ref="B29:K2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96"/>
  <sheetViews>
    <sheetView showFormulas="false" showGridLines="true" showRowColHeaders="true" showZeros="false" rightToLeft="false" tabSelected="false" showOutlineSymbols="true" defaultGridColor="true" view="pageBreakPreview" topLeftCell="D79" colorId="64" zoomScale="75" zoomScaleNormal="100" zoomScalePageLayoutView="75" workbookViewId="0">
      <selection pane="topLeft" activeCell="P48" activeCellId="0" sqref="P48"/>
    </sheetView>
  </sheetViews>
  <sheetFormatPr defaultColWidth="9.15234375" defaultRowHeight="16.5" zeroHeight="false" outlineLevelRow="0" outlineLevelCol="0"/>
  <cols>
    <col collapsed="false" customWidth="true" hidden="false" outlineLevel="0" max="1" min="1" style="291" width="17.99"/>
    <col collapsed="false" customWidth="true" hidden="false" outlineLevel="0" max="3" min="2" style="292" width="18.65"/>
    <col collapsed="false" customWidth="true" hidden="false" outlineLevel="0" max="4" min="4" style="292" width="65.15"/>
    <col collapsed="false" customWidth="true" hidden="false" outlineLevel="0" max="5" min="5" style="106" width="65.49"/>
    <col collapsed="false" customWidth="true" hidden="false" outlineLevel="0" max="6" min="6" style="292" width="25.15"/>
    <col collapsed="false" customWidth="true" hidden="false" outlineLevel="0" max="7" min="7" style="292" width="17.32"/>
    <col collapsed="false" customWidth="true" hidden="false" outlineLevel="0" max="8" min="8" style="292" width="17.99"/>
    <col collapsed="false" customWidth="true" hidden="false" outlineLevel="0" max="9" min="9" style="292" width="17.82"/>
    <col collapsed="false" customWidth="true" hidden="false" outlineLevel="0" max="10" min="10" style="293" width="21.82"/>
    <col collapsed="false" customWidth="false" hidden="false" outlineLevel="0" max="257" min="11" style="124" width="9.15"/>
  </cols>
  <sheetData>
    <row r="1" customFormat="false" ht="75" hidden="false" customHeight="true" outlineLevel="0" collapsed="false">
      <c r="G1" s="294"/>
      <c r="H1" s="187" t="s">
        <v>421</v>
      </c>
      <c r="I1" s="187"/>
      <c r="J1" s="187"/>
    </row>
    <row r="2" customFormat="false" ht="46.5" hidden="false" customHeight="true" outlineLevel="0" collapsed="false">
      <c r="A2" s="121" t="s">
        <v>422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230" t="s">
        <v>2</v>
      </c>
      <c r="B3" s="230"/>
      <c r="C3" s="230"/>
      <c r="D3" s="121"/>
      <c r="E3" s="295"/>
      <c r="F3" s="121"/>
      <c r="G3" s="121"/>
      <c r="H3" s="121"/>
      <c r="I3" s="121"/>
    </row>
    <row r="4" customFormat="false" ht="18" hidden="false" customHeight="true" outlineLevel="0" collapsed="false">
      <c r="A4" s="189" t="s">
        <v>3</v>
      </c>
      <c r="B4" s="189"/>
      <c r="C4" s="189"/>
      <c r="D4" s="121"/>
      <c r="E4" s="295"/>
      <c r="F4" s="121"/>
      <c r="G4" s="121"/>
      <c r="H4" s="121"/>
      <c r="I4" s="121"/>
    </row>
    <row r="5" customFormat="false" ht="23.25" hidden="false" customHeight="true" outlineLevel="0" collapsed="false">
      <c r="A5" s="189"/>
      <c r="B5" s="189"/>
      <c r="C5" s="189"/>
      <c r="D5" s="189"/>
      <c r="E5" s="295"/>
      <c r="F5" s="189"/>
      <c r="G5" s="189"/>
      <c r="H5" s="189"/>
      <c r="I5" s="189"/>
      <c r="J5" s="293" t="s">
        <v>4</v>
      </c>
    </row>
    <row r="6" customFormat="false" ht="16.5" hidden="false" customHeight="true" outlineLevel="0" collapsed="false">
      <c r="A6" s="296" t="s">
        <v>397</v>
      </c>
      <c r="B6" s="297" t="s">
        <v>119</v>
      </c>
      <c r="C6" s="297" t="s">
        <v>120</v>
      </c>
      <c r="D6" s="297" t="s">
        <v>121</v>
      </c>
      <c r="E6" s="298" t="s">
        <v>423</v>
      </c>
      <c r="F6" s="297" t="s">
        <v>424</v>
      </c>
      <c r="G6" s="297" t="s">
        <v>7</v>
      </c>
      <c r="H6" s="299" t="s">
        <v>8</v>
      </c>
      <c r="I6" s="297" t="s">
        <v>9</v>
      </c>
      <c r="J6" s="297"/>
    </row>
    <row r="7" customFormat="false" ht="103.5" hidden="false" customHeight="true" outlineLevel="0" collapsed="false">
      <c r="A7" s="296"/>
      <c r="B7" s="297"/>
      <c r="C7" s="297"/>
      <c r="D7" s="297"/>
      <c r="E7" s="298"/>
      <c r="F7" s="297"/>
      <c r="G7" s="297"/>
      <c r="H7" s="299"/>
      <c r="I7" s="297" t="s">
        <v>7</v>
      </c>
      <c r="J7" s="297" t="s">
        <v>103</v>
      </c>
    </row>
    <row r="8" s="132" customFormat="true" ht="16.5" hidden="false" customHeight="false" outlineLevel="0" collapsed="false">
      <c r="A8" s="300" t="s">
        <v>425</v>
      </c>
      <c r="B8" s="301" t="n">
        <v>2</v>
      </c>
      <c r="C8" s="301" t="n">
        <v>3</v>
      </c>
      <c r="D8" s="301" t="n">
        <v>4</v>
      </c>
      <c r="E8" s="298" t="n">
        <v>5</v>
      </c>
      <c r="F8" s="298" t="n">
        <v>6</v>
      </c>
      <c r="G8" s="301" t="n">
        <v>7</v>
      </c>
      <c r="H8" s="298" t="n">
        <v>8</v>
      </c>
      <c r="I8" s="302" t="n">
        <v>9</v>
      </c>
      <c r="J8" s="302" t="n">
        <v>10</v>
      </c>
    </row>
    <row r="9" customFormat="false" ht="33" hidden="false" customHeight="false" outlineLevel="0" collapsed="false">
      <c r="A9" s="303" t="s">
        <v>128</v>
      </c>
      <c r="B9" s="304"/>
      <c r="C9" s="304"/>
      <c r="D9" s="297" t="s">
        <v>129</v>
      </c>
      <c r="E9" s="298"/>
      <c r="F9" s="297"/>
      <c r="G9" s="305" t="n">
        <f aca="false">G10</f>
        <v>48157694</v>
      </c>
      <c r="H9" s="305" t="n">
        <f aca="false">H10</f>
        <v>34471455</v>
      </c>
      <c r="I9" s="305" t="n">
        <f aca="false">I10</f>
        <v>13686239</v>
      </c>
      <c r="J9" s="305" t="n">
        <f aca="false">J10</f>
        <v>13489239</v>
      </c>
    </row>
    <row r="10" customFormat="false" ht="33" hidden="false" customHeight="false" outlineLevel="0" collapsed="false">
      <c r="A10" s="303" t="s">
        <v>130</v>
      </c>
      <c r="B10" s="99"/>
      <c r="C10" s="303"/>
      <c r="D10" s="297" t="s">
        <v>131</v>
      </c>
      <c r="E10" s="306"/>
      <c r="F10" s="307"/>
      <c r="G10" s="308" t="n">
        <f aca="false">SUM(G11:G35)</f>
        <v>48157694</v>
      </c>
      <c r="H10" s="308" t="n">
        <f aca="false">SUM(H11:H35)</f>
        <v>34471455</v>
      </c>
      <c r="I10" s="308" t="n">
        <f aca="false">SUM(I11:I35)</f>
        <v>13686239</v>
      </c>
      <c r="J10" s="308" t="n">
        <f aca="false">SUM(J11:J35)</f>
        <v>13489239</v>
      </c>
    </row>
    <row r="11" customFormat="false" ht="49.5" hidden="false" customHeight="false" outlineLevel="0" collapsed="false">
      <c r="A11" s="309" t="s">
        <v>136</v>
      </c>
      <c r="B11" s="309" t="s">
        <v>137</v>
      </c>
      <c r="C11" s="310" t="s">
        <v>138</v>
      </c>
      <c r="D11" s="311" t="s">
        <v>426</v>
      </c>
      <c r="E11" s="100" t="s">
        <v>427</v>
      </c>
      <c r="F11" s="312" t="s">
        <v>428</v>
      </c>
      <c r="G11" s="308" t="n">
        <f aca="false">H11+I11</f>
        <v>3806040</v>
      </c>
      <c r="H11" s="313" t="n">
        <f aca="false">'дод.3'!E15</f>
        <v>3806040</v>
      </c>
      <c r="I11" s="313"/>
      <c r="J11" s="314"/>
    </row>
    <row r="12" customFormat="false" ht="49.5" hidden="false" customHeight="false" outlineLevel="0" collapsed="false">
      <c r="A12" s="309" t="s">
        <v>140</v>
      </c>
      <c r="B12" s="309" t="s">
        <v>141</v>
      </c>
      <c r="C12" s="310" t="s">
        <v>142</v>
      </c>
      <c r="D12" s="128" t="s">
        <v>143</v>
      </c>
      <c r="E12" s="100" t="s">
        <v>427</v>
      </c>
      <c r="F12" s="312" t="s">
        <v>428</v>
      </c>
      <c r="G12" s="308" t="n">
        <f aca="false">H12+I12</f>
        <v>1103546</v>
      </c>
      <c r="H12" s="313" t="n">
        <f aca="false">'дод.3'!E16</f>
        <v>1103546</v>
      </c>
      <c r="I12" s="313"/>
      <c r="J12" s="314"/>
    </row>
    <row r="13" customFormat="false" ht="49.5" hidden="false" customHeight="false" outlineLevel="0" collapsed="false">
      <c r="A13" s="309" t="s">
        <v>144</v>
      </c>
      <c r="B13" s="315" t="s">
        <v>145</v>
      </c>
      <c r="C13" s="310" t="s">
        <v>146</v>
      </c>
      <c r="D13" s="316" t="s">
        <v>147</v>
      </c>
      <c r="E13" s="100" t="s">
        <v>429</v>
      </c>
      <c r="F13" s="312" t="s">
        <v>430</v>
      </c>
      <c r="G13" s="308" t="n">
        <f aca="false">H13+I13</f>
        <v>1238600</v>
      </c>
      <c r="H13" s="313" t="n">
        <f aca="false">'дод.3'!E17</f>
        <v>1238600</v>
      </c>
      <c r="I13" s="313"/>
      <c r="J13" s="314"/>
    </row>
    <row r="14" customFormat="false" ht="49.5" hidden="false" customHeight="false" outlineLevel="0" collapsed="false">
      <c r="A14" s="309" t="s">
        <v>148</v>
      </c>
      <c r="B14" s="315" t="s">
        <v>149</v>
      </c>
      <c r="C14" s="310" t="s">
        <v>146</v>
      </c>
      <c r="D14" s="317" t="s">
        <v>150</v>
      </c>
      <c r="E14" s="100" t="s">
        <v>427</v>
      </c>
      <c r="F14" s="312" t="s">
        <v>428</v>
      </c>
      <c r="G14" s="308" t="n">
        <f aca="false">H14+I14</f>
        <v>3512886</v>
      </c>
      <c r="H14" s="313" t="n">
        <f aca="false">'дод.3'!E18</f>
        <v>3262886</v>
      </c>
      <c r="I14" s="313" t="n">
        <f aca="false">'дод.3'!J18</f>
        <v>250000</v>
      </c>
      <c r="J14" s="314" t="n">
        <f aca="false">'дод.3'!O18</f>
        <v>250000</v>
      </c>
    </row>
    <row r="15" customFormat="false" ht="49.5" hidden="false" customHeight="false" outlineLevel="0" collapsed="false">
      <c r="A15" s="309" t="s">
        <v>151</v>
      </c>
      <c r="B15" s="309" t="s">
        <v>152</v>
      </c>
      <c r="C15" s="310" t="s">
        <v>153</v>
      </c>
      <c r="D15" s="128" t="s">
        <v>154</v>
      </c>
      <c r="E15" s="100" t="s">
        <v>431</v>
      </c>
      <c r="F15" s="312" t="s">
        <v>430</v>
      </c>
      <c r="G15" s="308" t="n">
        <f aca="false">H15+I15</f>
        <v>326383</v>
      </c>
      <c r="H15" s="313" t="n">
        <f aca="false">'дод.3'!E19</f>
        <v>326383</v>
      </c>
      <c r="I15" s="313"/>
      <c r="J15" s="314"/>
    </row>
    <row r="16" customFormat="false" ht="33" hidden="false" customHeight="false" outlineLevel="0" collapsed="false">
      <c r="A16" s="309" t="s">
        <v>155</v>
      </c>
      <c r="B16" s="318" t="n">
        <v>3242</v>
      </c>
      <c r="C16" s="310" t="s">
        <v>156</v>
      </c>
      <c r="D16" s="128" t="s">
        <v>157</v>
      </c>
      <c r="E16" s="100" t="s">
        <v>432</v>
      </c>
      <c r="F16" s="312" t="s">
        <v>430</v>
      </c>
      <c r="G16" s="308" t="n">
        <f aca="false">H16+I16</f>
        <v>7200</v>
      </c>
      <c r="H16" s="313" t="n">
        <f aca="false">'дод.3'!E20</f>
        <v>7200</v>
      </c>
      <c r="I16" s="313"/>
      <c r="J16" s="314"/>
    </row>
    <row r="17" customFormat="false" ht="33" hidden="false" customHeight="false" outlineLevel="0" collapsed="false">
      <c r="A17" s="309" t="s">
        <v>158</v>
      </c>
      <c r="B17" s="318" t="n">
        <v>4082</v>
      </c>
      <c r="C17" s="310" t="s">
        <v>159</v>
      </c>
      <c r="D17" s="128" t="s">
        <v>160</v>
      </c>
      <c r="E17" s="100" t="s">
        <v>432</v>
      </c>
      <c r="F17" s="312" t="s">
        <v>430</v>
      </c>
      <c r="G17" s="308" t="n">
        <f aca="false">H17+I17</f>
        <v>600000</v>
      </c>
      <c r="H17" s="313" t="n">
        <f aca="false">'дод.3'!E21</f>
        <v>600000</v>
      </c>
      <c r="I17" s="313"/>
      <c r="J17" s="314"/>
    </row>
    <row r="18" customFormat="false" ht="66" hidden="false" customHeight="false" outlineLevel="0" collapsed="false">
      <c r="A18" s="309" t="s">
        <v>161</v>
      </c>
      <c r="B18" s="309" t="s">
        <v>162</v>
      </c>
      <c r="C18" s="310" t="s">
        <v>163</v>
      </c>
      <c r="D18" s="100" t="s">
        <v>164</v>
      </c>
      <c r="E18" s="100" t="s">
        <v>433</v>
      </c>
      <c r="F18" s="312" t="s">
        <v>430</v>
      </c>
      <c r="G18" s="308" t="n">
        <f aca="false">H18+I18</f>
        <v>700000</v>
      </c>
      <c r="H18" s="313" t="n">
        <f aca="false">'дод.3'!E22</f>
        <v>700000</v>
      </c>
      <c r="I18" s="313" t="n">
        <f aca="false">'дод.3'!J22</f>
        <v>0</v>
      </c>
      <c r="J18" s="314" t="n">
        <f aca="false">I18</f>
        <v>0</v>
      </c>
    </row>
    <row r="19" customFormat="false" ht="66" hidden="false" customHeight="false" outlineLevel="0" collapsed="false">
      <c r="A19" s="309" t="s">
        <v>165</v>
      </c>
      <c r="B19" s="309" t="s">
        <v>166</v>
      </c>
      <c r="C19" s="310" t="s">
        <v>167</v>
      </c>
      <c r="D19" s="128" t="s">
        <v>168</v>
      </c>
      <c r="E19" s="100" t="s">
        <v>433</v>
      </c>
      <c r="F19" s="312" t="s">
        <v>430</v>
      </c>
      <c r="G19" s="308" t="n">
        <f aca="false">H19+I19</f>
        <v>800000</v>
      </c>
      <c r="H19" s="313" t="n">
        <f aca="false">'дод.3'!E23</f>
        <v>800000</v>
      </c>
      <c r="I19" s="313" t="n">
        <f aca="false">'дод.3'!J23</f>
        <v>0</v>
      </c>
      <c r="J19" s="314"/>
    </row>
    <row r="20" customFormat="false" ht="69.75" hidden="false" customHeight="true" outlineLevel="0" collapsed="false">
      <c r="A20" s="309" t="s">
        <v>169</v>
      </c>
      <c r="B20" s="309" t="s">
        <v>170</v>
      </c>
      <c r="C20" s="310" t="s">
        <v>167</v>
      </c>
      <c r="D20" s="128" t="s">
        <v>171</v>
      </c>
      <c r="E20" s="100" t="s">
        <v>433</v>
      </c>
      <c r="F20" s="312" t="s">
        <v>430</v>
      </c>
      <c r="G20" s="308" t="n">
        <f aca="false">H20+I20</f>
        <v>16200000</v>
      </c>
      <c r="H20" s="313" t="n">
        <f aca="false">'дод.3'!E24</f>
        <v>16200000</v>
      </c>
      <c r="I20" s="313" t="n">
        <f aca="false">'дод.3'!J24</f>
        <v>0</v>
      </c>
      <c r="J20" s="314" t="n">
        <f aca="false">I20</f>
        <v>0</v>
      </c>
    </row>
    <row r="21" customFormat="false" ht="66" hidden="false" customHeight="false" outlineLevel="0" collapsed="false">
      <c r="A21" s="309" t="s">
        <v>172</v>
      </c>
      <c r="B21" s="315" t="s">
        <v>173</v>
      </c>
      <c r="C21" s="310" t="s">
        <v>163</v>
      </c>
      <c r="D21" s="100" t="s">
        <v>174</v>
      </c>
      <c r="E21" s="100" t="s">
        <v>434</v>
      </c>
      <c r="F21" s="312" t="s">
        <v>430</v>
      </c>
      <c r="G21" s="308" t="n">
        <f aca="false">H21+I21</f>
        <v>450000</v>
      </c>
      <c r="H21" s="313"/>
      <c r="I21" s="313" t="n">
        <f aca="false">'дод.3'!J25</f>
        <v>450000</v>
      </c>
      <c r="J21" s="314" t="n">
        <f aca="false">'дод.3'!O25</f>
        <v>450000</v>
      </c>
    </row>
    <row r="22" customFormat="false" ht="49.5" hidden="false" customHeight="false" outlineLevel="0" collapsed="false">
      <c r="A22" s="309" t="s">
        <v>175</v>
      </c>
      <c r="B22" s="309" t="s">
        <v>176</v>
      </c>
      <c r="C22" s="310" t="s">
        <v>177</v>
      </c>
      <c r="D22" s="311" t="s">
        <v>178</v>
      </c>
      <c r="E22" s="100" t="s">
        <v>435</v>
      </c>
      <c r="F22" s="312" t="s">
        <v>430</v>
      </c>
      <c r="G22" s="308" t="n">
        <f aca="false">H22+I22</f>
        <v>673364</v>
      </c>
      <c r="H22" s="313" t="n">
        <f aca="false">'дод.3'!E26</f>
        <v>673364</v>
      </c>
      <c r="I22" s="313"/>
      <c r="J22" s="314"/>
    </row>
    <row r="23" s="124" customFormat="true" ht="66" hidden="false" customHeight="false" outlineLevel="0" collapsed="false">
      <c r="A23" s="141" t="s">
        <v>179</v>
      </c>
      <c r="B23" s="142" t="s">
        <v>180</v>
      </c>
      <c r="C23" s="143" t="s">
        <v>181</v>
      </c>
      <c r="D23" s="156" t="s">
        <v>182</v>
      </c>
      <c r="E23" s="100" t="s">
        <v>433</v>
      </c>
      <c r="F23" s="312" t="s">
        <v>430</v>
      </c>
      <c r="G23" s="308" t="n">
        <f aca="false">H23+I23</f>
        <v>7653395</v>
      </c>
      <c r="H23" s="313"/>
      <c r="I23" s="313" t="n">
        <f aca="false">'дод.3'!J27</f>
        <v>7653395</v>
      </c>
      <c r="J23" s="314" t="n">
        <f aca="false">I23</f>
        <v>7653395</v>
      </c>
    </row>
    <row r="24" s="124" customFormat="true" ht="49.5" hidden="false" customHeight="false" outlineLevel="0" collapsed="false">
      <c r="A24" s="141" t="s">
        <v>183</v>
      </c>
      <c r="B24" s="142" t="s">
        <v>184</v>
      </c>
      <c r="C24" s="143" t="s">
        <v>181</v>
      </c>
      <c r="D24" s="319" t="s">
        <v>185</v>
      </c>
      <c r="E24" s="100" t="s">
        <v>429</v>
      </c>
      <c r="F24" s="312" t="s">
        <v>430</v>
      </c>
      <c r="G24" s="308" t="n">
        <f aca="false">H24+I24</f>
        <v>450000</v>
      </c>
      <c r="H24" s="313"/>
      <c r="I24" s="313" t="n">
        <f aca="false">'дод.3'!J25</f>
        <v>450000</v>
      </c>
      <c r="J24" s="314" t="n">
        <f aca="false">I24</f>
        <v>450000</v>
      </c>
    </row>
    <row r="25" s="124" customFormat="true" ht="66" hidden="false" customHeight="false" outlineLevel="0" collapsed="false">
      <c r="A25" s="141" t="s">
        <v>189</v>
      </c>
      <c r="B25" s="153" t="n">
        <v>7361</v>
      </c>
      <c r="C25" s="154" t="s">
        <v>190</v>
      </c>
      <c r="D25" s="144" t="s">
        <v>191</v>
      </c>
      <c r="E25" s="100" t="s">
        <v>436</v>
      </c>
      <c r="F25" s="312" t="s">
        <v>430</v>
      </c>
      <c r="G25" s="308" t="n">
        <f aca="false">H25+I25</f>
        <v>4685844</v>
      </c>
      <c r="H25" s="313"/>
      <c r="I25" s="313" t="n">
        <f aca="false">'дод.3'!J30</f>
        <v>4685844</v>
      </c>
      <c r="J25" s="314" t="n">
        <f aca="false">I25</f>
        <v>4685844</v>
      </c>
    </row>
    <row r="26" customFormat="false" ht="66" hidden="false" customHeight="false" outlineLevel="0" collapsed="false">
      <c r="A26" s="309" t="s">
        <v>186</v>
      </c>
      <c r="B26" s="309" t="s">
        <v>187</v>
      </c>
      <c r="C26" s="310" t="s">
        <v>181</v>
      </c>
      <c r="D26" s="311" t="s">
        <v>188</v>
      </c>
      <c r="E26" s="100" t="s">
        <v>437</v>
      </c>
      <c r="F26" s="312" t="s">
        <v>430</v>
      </c>
      <c r="G26" s="308" t="n">
        <f aca="false">H26+I26</f>
        <v>300000</v>
      </c>
      <c r="H26" s="313" t="n">
        <f aca="false">'дод.3'!E29</f>
        <v>300000</v>
      </c>
      <c r="I26" s="313"/>
      <c r="J26" s="314"/>
    </row>
    <row r="27" customFormat="false" ht="33" hidden="false" customHeight="false" outlineLevel="0" collapsed="false">
      <c r="A27" s="309" t="s">
        <v>192</v>
      </c>
      <c r="B27" s="309" t="s">
        <v>193</v>
      </c>
      <c r="C27" s="310" t="s">
        <v>190</v>
      </c>
      <c r="D27" s="128" t="s">
        <v>194</v>
      </c>
      <c r="E27" s="100" t="s">
        <v>438</v>
      </c>
      <c r="F27" s="312" t="s">
        <v>430</v>
      </c>
      <c r="G27" s="308" t="n">
        <f aca="false">H27+I27</f>
        <v>1000000</v>
      </c>
      <c r="H27" s="313" t="n">
        <f aca="false">'дод.3'!E31</f>
        <v>1000000</v>
      </c>
      <c r="I27" s="313"/>
      <c r="J27" s="314"/>
    </row>
    <row r="28" customFormat="false" ht="49.5" hidden="false" customHeight="false" outlineLevel="0" collapsed="false">
      <c r="A28" s="309" t="s">
        <v>195</v>
      </c>
      <c r="B28" s="309" t="s">
        <v>196</v>
      </c>
      <c r="C28" s="310" t="s">
        <v>197</v>
      </c>
      <c r="D28" s="128" t="s">
        <v>198</v>
      </c>
      <c r="E28" s="100" t="s">
        <v>439</v>
      </c>
      <c r="F28" s="312" t="s">
        <v>430</v>
      </c>
      <c r="G28" s="308" t="n">
        <f aca="false">H28+I28</f>
        <v>50000</v>
      </c>
      <c r="H28" s="313" t="n">
        <f aca="false">'дод.3'!E32</f>
        <v>50000</v>
      </c>
      <c r="I28" s="313"/>
      <c r="J28" s="314"/>
    </row>
    <row r="29" customFormat="false" ht="75" hidden="false" customHeight="true" outlineLevel="0" collapsed="false">
      <c r="A29" s="309" t="s">
        <v>199</v>
      </c>
      <c r="B29" s="309" t="s">
        <v>200</v>
      </c>
      <c r="C29" s="310" t="s">
        <v>201</v>
      </c>
      <c r="D29" s="311" t="s">
        <v>202</v>
      </c>
      <c r="E29" s="100" t="s">
        <v>433</v>
      </c>
      <c r="F29" s="312" t="s">
        <v>430</v>
      </c>
      <c r="G29" s="308" t="n">
        <f aca="false">H29+I29</f>
        <v>4000000</v>
      </c>
      <c r="H29" s="313" t="n">
        <f aca="false">'дод.3'!E33</f>
        <v>4000000</v>
      </c>
      <c r="I29" s="313"/>
      <c r="J29" s="314"/>
    </row>
    <row r="30" customFormat="false" ht="49.5" hidden="false" customHeight="false" outlineLevel="0" collapsed="false">
      <c r="A30" s="309" t="s">
        <v>203</v>
      </c>
      <c r="B30" s="309" t="s">
        <v>204</v>
      </c>
      <c r="C30" s="310" t="s">
        <v>190</v>
      </c>
      <c r="D30" s="128" t="s">
        <v>205</v>
      </c>
      <c r="E30" s="320" t="s">
        <v>440</v>
      </c>
      <c r="F30" s="312" t="s">
        <v>430</v>
      </c>
      <c r="G30" s="308" t="n">
        <f aca="false">H30+I30</f>
        <v>45436</v>
      </c>
      <c r="H30" s="313" t="n">
        <f aca="false">'дод.3'!E34</f>
        <v>45436</v>
      </c>
      <c r="I30" s="313"/>
      <c r="J30" s="314"/>
    </row>
    <row r="31" customFormat="false" ht="49.5" hidden="false" customHeight="false" outlineLevel="0" collapsed="false">
      <c r="A31" s="309" t="s">
        <v>206</v>
      </c>
      <c r="B31" s="309" t="s">
        <v>207</v>
      </c>
      <c r="C31" s="310" t="s">
        <v>190</v>
      </c>
      <c r="D31" s="128" t="s">
        <v>208</v>
      </c>
      <c r="E31" s="100" t="s">
        <v>441</v>
      </c>
      <c r="F31" s="312" t="s">
        <v>430</v>
      </c>
      <c r="G31" s="308" t="n">
        <f aca="false">H31+I31</f>
        <v>98000</v>
      </c>
      <c r="H31" s="313" t="n">
        <f aca="false">'дод.3'!E35</f>
        <v>98000</v>
      </c>
      <c r="I31" s="313"/>
      <c r="J31" s="314"/>
    </row>
    <row r="32" customFormat="false" ht="66" hidden="false" customHeight="false" outlineLevel="0" collapsed="false">
      <c r="A32" s="309" t="s">
        <v>209</v>
      </c>
      <c r="B32" s="309" t="s">
        <v>210</v>
      </c>
      <c r="C32" s="310" t="s">
        <v>211</v>
      </c>
      <c r="D32" s="128" t="s">
        <v>212</v>
      </c>
      <c r="E32" s="100" t="s">
        <v>442</v>
      </c>
      <c r="F32" s="312" t="s">
        <v>430</v>
      </c>
      <c r="G32" s="308" t="n">
        <f aca="false">H32+I32</f>
        <v>245000</v>
      </c>
      <c r="H32" s="313" t="n">
        <f aca="false">'дод.3'!E36</f>
        <v>245000</v>
      </c>
      <c r="I32" s="313"/>
      <c r="J32" s="314"/>
    </row>
    <row r="33" customFormat="false" ht="66" hidden="false" customHeight="false" outlineLevel="0" collapsed="false">
      <c r="A33" s="309" t="s">
        <v>213</v>
      </c>
      <c r="B33" s="309" t="s">
        <v>214</v>
      </c>
      <c r="C33" s="310" t="s">
        <v>211</v>
      </c>
      <c r="D33" s="311" t="s">
        <v>215</v>
      </c>
      <c r="E33" s="100" t="s">
        <v>442</v>
      </c>
      <c r="F33" s="312" t="s">
        <v>430</v>
      </c>
      <c r="G33" s="308" t="n">
        <f aca="false">H33+I33</f>
        <v>15000</v>
      </c>
      <c r="H33" s="313" t="n">
        <f aca="false">'дод.3'!E37</f>
        <v>15000</v>
      </c>
      <c r="I33" s="313"/>
      <c r="J33" s="314"/>
    </row>
    <row r="34" customFormat="false" ht="66" hidden="false" customHeight="false" outlineLevel="0" collapsed="false">
      <c r="A34" s="309" t="s">
        <v>223</v>
      </c>
      <c r="B34" s="309" t="s">
        <v>224</v>
      </c>
      <c r="C34" s="310" t="s">
        <v>225</v>
      </c>
      <c r="D34" s="128" t="s">
        <v>226</v>
      </c>
      <c r="E34" s="100" t="s">
        <v>443</v>
      </c>
      <c r="F34" s="312" t="s">
        <v>430</v>
      </c>
      <c r="G34" s="308" t="n">
        <f aca="false">H34+I34</f>
        <v>156000</v>
      </c>
      <c r="H34" s="313" t="n">
        <f aca="false">'дод.3'!E40</f>
        <v>0</v>
      </c>
      <c r="I34" s="313" t="n">
        <f aca="false">'дод.3'!J40</f>
        <v>156000</v>
      </c>
      <c r="J34" s="314"/>
    </row>
    <row r="35" customFormat="false" ht="71.25" hidden="false" customHeight="true" outlineLevel="0" collapsed="false">
      <c r="A35" s="309" t="s">
        <v>227</v>
      </c>
      <c r="B35" s="309" t="s">
        <v>228</v>
      </c>
      <c r="C35" s="310" t="s">
        <v>229</v>
      </c>
      <c r="D35" s="128" t="s">
        <v>230</v>
      </c>
      <c r="E35" s="100" t="s">
        <v>443</v>
      </c>
      <c r="F35" s="312" t="s">
        <v>430</v>
      </c>
      <c r="G35" s="308" t="n">
        <f aca="false">H35+I35</f>
        <v>41000</v>
      </c>
      <c r="H35" s="313" t="n">
        <f aca="false">'дод.3'!E41</f>
        <v>0</v>
      </c>
      <c r="I35" s="313" t="n">
        <f aca="false">'дод.3'!J41</f>
        <v>41000</v>
      </c>
      <c r="J35" s="314"/>
    </row>
    <row r="36" customFormat="false" ht="32.25" hidden="false" customHeight="true" outlineLevel="0" collapsed="false">
      <c r="A36" s="321" t="s">
        <v>231</v>
      </c>
      <c r="B36" s="309"/>
      <c r="C36" s="310"/>
      <c r="D36" s="297" t="s">
        <v>232</v>
      </c>
      <c r="E36" s="100"/>
      <c r="F36" s="128"/>
      <c r="G36" s="308" t="n">
        <f aca="false">G37</f>
        <v>3736846</v>
      </c>
      <c r="H36" s="308" t="n">
        <f aca="false">H37</f>
        <v>3061616</v>
      </c>
      <c r="I36" s="308" t="n">
        <f aca="false">I37</f>
        <v>675230</v>
      </c>
      <c r="J36" s="308" t="n">
        <f aca="false">J37</f>
        <v>675230</v>
      </c>
    </row>
    <row r="37" customFormat="false" ht="38.25" hidden="false" customHeight="true" outlineLevel="0" collapsed="false">
      <c r="A37" s="321" t="s">
        <v>233</v>
      </c>
      <c r="B37" s="322"/>
      <c r="C37" s="310"/>
      <c r="D37" s="297" t="s">
        <v>444</v>
      </c>
      <c r="E37" s="323"/>
      <c r="F37" s="324"/>
      <c r="G37" s="308" t="n">
        <f aca="false">SUM(G38:G49)</f>
        <v>3736846</v>
      </c>
      <c r="H37" s="308" t="n">
        <f aca="false">SUM(H38:H49)</f>
        <v>3061616</v>
      </c>
      <c r="I37" s="308" t="n">
        <f aca="false">SUM(I38:I49)</f>
        <v>675230</v>
      </c>
      <c r="J37" s="308" t="n">
        <f aca="false">SUM(J38:J49)</f>
        <v>675230</v>
      </c>
    </row>
    <row r="38" s="124" customFormat="true" ht="58.5" hidden="false" customHeight="true" outlineLevel="0" collapsed="false">
      <c r="A38" s="141" t="s">
        <v>238</v>
      </c>
      <c r="B38" s="142" t="s">
        <v>239</v>
      </c>
      <c r="C38" s="143" t="s">
        <v>240</v>
      </c>
      <c r="D38" s="144" t="s">
        <v>241</v>
      </c>
      <c r="E38" s="100" t="s">
        <v>445</v>
      </c>
      <c r="F38" s="312" t="s">
        <v>430</v>
      </c>
      <c r="G38" s="308" t="n">
        <f aca="false">H38+I38</f>
        <v>65650</v>
      </c>
      <c r="H38" s="308"/>
      <c r="I38" s="313" t="n">
        <f aca="false">'дод.3'!K45</f>
        <v>65650</v>
      </c>
      <c r="J38" s="313" t="n">
        <f aca="false">I38</f>
        <v>65650</v>
      </c>
    </row>
    <row r="39" customFormat="false" ht="49.5" hidden="false" customHeight="false" outlineLevel="0" collapsed="false">
      <c r="A39" s="141" t="s">
        <v>242</v>
      </c>
      <c r="B39" s="142" t="s">
        <v>243</v>
      </c>
      <c r="C39" s="143" t="s">
        <v>244</v>
      </c>
      <c r="D39" s="144" t="s">
        <v>245</v>
      </c>
      <c r="E39" s="100" t="s">
        <v>445</v>
      </c>
      <c r="F39" s="312" t="s">
        <v>430</v>
      </c>
      <c r="G39" s="308" t="n">
        <f aca="false">H39+I39</f>
        <v>219105</v>
      </c>
      <c r="H39" s="313"/>
      <c r="I39" s="313" t="n">
        <f aca="false">'дод.3'!K46</f>
        <v>219105</v>
      </c>
      <c r="J39" s="313" t="n">
        <f aca="false">I39</f>
        <v>219105</v>
      </c>
    </row>
    <row r="40" customFormat="false" ht="49.5" hidden="false" customHeight="false" outlineLevel="0" collapsed="false">
      <c r="A40" s="141" t="s">
        <v>260</v>
      </c>
      <c r="B40" s="142" t="s">
        <v>261</v>
      </c>
      <c r="C40" s="143" t="s">
        <v>258</v>
      </c>
      <c r="D40" s="144" t="s">
        <v>262</v>
      </c>
      <c r="E40" s="100" t="s">
        <v>445</v>
      </c>
      <c r="F40" s="312" t="s">
        <v>430</v>
      </c>
      <c r="G40" s="308" t="n">
        <f aca="false">H40+I40</f>
        <v>519450</v>
      </c>
      <c r="H40" s="313" t="n">
        <v>519450</v>
      </c>
      <c r="I40" s="313"/>
      <c r="J40" s="314" t="n">
        <f aca="false">I40</f>
        <v>0</v>
      </c>
    </row>
    <row r="41" customFormat="false" ht="49.5" hidden="false" customHeight="false" outlineLevel="0" collapsed="false">
      <c r="A41" s="141" t="s">
        <v>260</v>
      </c>
      <c r="B41" s="142" t="s">
        <v>261</v>
      </c>
      <c r="C41" s="143" t="s">
        <v>258</v>
      </c>
      <c r="D41" s="144" t="s">
        <v>262</v>
      </c>
      <c r="E41" s="100" t="s">
        <v>446</v>
      </c>
      <c r="F41" s="312" t="s">
        <v>430</v>
      </c>
      <c r="G41" s="308" t="n">
        <f aca="false">H41+I41</f>
        <v>939000</v>
      </c>
      <c r="H41" s="313" t="n">
        <v>889000</v>
      </c>
      <c r="I41" s="313" t="n">
        <f aca="false">'дод.3'!K51</f>
        <v>50000</v>
      </c>
      <c r="J41" s="314" t="n">
        <f aca="false">I41</f>
        <v>50000</v>
      </c>
    </row>
    <row r="42" s="124" customFormat="true" ht="66" hidden="false" customHeight="false" outlineLevel="0" collapsed="false">
      <c r="A42" s="141" t="s">
        <v>272</v>
      </c>
      <c r="B42" s="142" t="s">
        <v>273</v>
      </c>
      <c r="C42" s="143" t="s">
        <v>258</v>
      </c>
      <c r="D42" s="144" t="s">
        <v>274</v>
      </c>
      <c r="E42" s="100" t="s">
        <v>445</v>
      </c>
      <c r="F42" s="312" t="s">
        <v>430</v>
      </c>
      <c r="G42" s="308" t="n">
        <f aca="false">H42+I42</f>
        <v>140475</v>
      </c>
      <c r="H42" s="313"/>
      <c r="I42" s="313" t="n">
        <f aca="false">'дод.3'!O55</f>
        <v>140475</v>
      </c>
      <c r="J42" s="314" t="n">
        <f aca="false">I42</f>
        <v>140475</v>
      </c>
    </row>
    <row r="43" customFormat="false" ht="49.5" hidden="false" customHeight="false" outlineLevel="0" collapsed="false">
      <c r="A43" s="309" t="s">
        <v>275</v>
      </c>
      <c r="B43" s="318" t="n">
        <v>3033</v>
      </c>
      <c r="C43" s="310" t="s">
        <v>249</v>
      </c>
      <c r="D43" s="128" t="s">
        <v>276</v>
      </c>
      <c r="E43" s="100" t="s">
        <v>447</v>
      </c>
      <c r="F43" s="312" t="s">
        <v>430</v>
      </c>
      <c r="G43" s="308" t="n">
        <f aca="false">H43+I43</f>
        <v>130736</v>
      </c>
      <c r="H43" s="313" t="n">
        <f aca="false">'дод.3'!E56</f>
        <v>130736</v>
      </c>
      <c r="I43" s="313"/>
      <c r="J43" s="318"/>
    </row>
    <row r="44" customFormat="false" ht="53.25" hidden="false" customHeight="true" outlineLevel="0" collapsed="false">
      <c r="A44" s="309" t="s">
        <v>277</v>
      </c>
      <c r="B44" s="318" t="n">
        <v>3133</v>
      </c>
      <c r="C44" s="310" t="s">
        <v>278</v>
      </c>
      <c r="D44" s="128" t="s">
        <v>279</v>
      </c>
      <c r="E44" s="100" t="s">
        <v>448</v>
      </c>
      <c r="F44" s="312" t="s">
        <v>430</v>
      </c>
      <c r="G44" s="308" t="n">
        <f aca="false">H44+I44</f>
        <v>200000</v>
      </c>
      <c r="H44" s="313" t="n">
        <f aca="false">'дод.3'!E57</f>
        <v>200000</v>
      </c>
      <c r="I44" s="313"/>
      <c r="J44" s="318"/>
    </row>
    <row r="45" customFormat="false" ht="49.5" hidden="false" customHeight="false" outlineLevel="0" collapsed="false">
      <c r="A45" s="309" t="s">
        <v>280</v>
      </c>
      <c r="B45" s="318" t="n">
        <v>5011</v>
      </c>
      <c r="C45" s="310" t="s">
        <v>281</v>
      </c>
      <c r="D45" s="128" t="s">
        <v>282</v>
      </c>
      <c r="E45" s="100" t="s">
        <v>449</v>
      </c>
      <c r="F45" s="312" t="s">
        <v>430</v>
      </c>
      <c r="G45" s="308" t="n">
        <f aca="false">H45+I45</f>
        <v>764880</v>
      </c>
      <c r="H45" s="313" t="n">
        <f aca="false">'дод.3'!E58</f>
        <v>564880</v>
      </c>
      <c r="I45" s="313" t="n">
        <f aca="false">'дод.3'!K58</f>
        <v>200000</v>
      </c>
      <c r="J45" s="314" t="n">
        <f aca="false">I45</f>
        <v>200000</v>
      </c>
    </row>
    <row r="46" customFormat="false" ht="49.5" hidden="false" customHeight="false" outlineLevel="0" collapsed="false">
      <c r="A46" s="309" t="s">
        <v>283</v>
      </c>
      <c r="B46" s="318" t="n">
        <v>5012</v>
      </c>
      <c r="C46" s="310" t="s">
        <v>281</v>
      </c>
      <c r="D46" s="128" t="s">
        <v>284</v>
      </c>
      <c r="E46" s="100" t="s">
        <v>449</v>
      </c>
      <c r="F46" s="312" t="s">
        <v>430</v>
      </c>
      <c r="G46" s="308" t="n">
        <f aca="false">H46+I46</f>
        <v>628120</v>
      </c>
      <c r="H46" s="313" t="n">
        <f aca="false">'дод.3'!E59</f>
        <v>628120</v>
      </c>
      <c r="I46" s="313"/>
      <c r="J46" s="314"/>
    </row>
    <row r="47" s="124" customFormat="true" ht="49.5" hidden="false" customHeight="false" outlineLevel="0" collapsed="false">
      <c r="A47" s="141" t="s">
        <v>285</v>
      </c>
      <c r="B47" s="153" t="n">
        <v>5022</v>
      </c>
      <c r="C47" s="143" t="s">
        <v>281</v>
      </c>
      <c r="D47" s="144" t="s">
        <v>286</v>
      </c>
      <c r="E47" s="100" t="s">
        <v>449</v>
      </c>
      <c r="F47" s="312" t="s">
        <v>430</v>
      </c>
      <c r="G47" s="308" t="n">
        <f aca="false">H47+I47</f>
        <v>7000</v>
      </c>
      <c r="H47" s="313" t="n">
        <f aca="false">'дод.3'!E60</f>
        <v>7000</v>
      </c>
      <c r="I47" s="313"/>
      <c r="J47" s="314"/>
    </row>
    <row r="48" customFormat="false" ht="49.5" hidden="false" customHeight="false" outlineLevel="0" collapsed="false">
      <c r="A48" s="309" t="s">
        <v>291</v>
      </c>
      <c r="B48" s="318" t="n">
        <v>5062</v>
      </c>
      <c r="C48" s="310" t="s">
        <v>281</v>
      </c>
      <c r="D48" s="128" t="s">
        <v>292</v>
      </c>
      <c r="E48" s="100" t="s">
        <v>449</v>
      </c>
      <c r="F48" s="312" t="s">
        <v>430</v>
      </c>
      <c r="G48" s="308" t="n">
        <f aca="false">H48+I48</f>
        <v>108000</v>
      </c>
      <c r="H48" s="313" t="n">
        <f aca="false">'дод.3'!E63</f>
        <v>108000</v>
      </c>
      <c r="I48" s="313"/>
      <c r="J48" s="318"/>
    </row>
    <row r="49" customFormat="false" ht="49.5" hidden="false" customHeight="false" outlineLevel="0" collapsed="false">
      <c r="A49" s="309" t="s">
        <v>293</v>
      </c>
      <c r="B49" s="325" t="n">
        <v>7130</v>
      </c>
      <c r="C49" s="310" t="s">
        <v>177</v>
      </c>
      <c r="D49" s="326" t="s">
        <v>178</v>
      </c>
      <c r="E49" s="100" t="s">
        <v>450</v>
      </c>
      <c r="F49" s="312" t="s">
        <v>430</v>
      </c>
      <c r="G49" s="308" t="n">
        <f aca="false">H49+I49</f>
        <v>14430</v>
      </c>
      <c r="H49" s="313" t="n">
        <f aca="false">'дод.3'!F64</f>
        <v>14430</v>
      </c>
      <c r="I49" s="313"/>
      <c r="J49" s="318"/>
    </row>
    <row r="50" customFormat="false" ht="49.5" hidden="false" customHeight="false" outlineLevel="0" collapsed="false">
      <c r="A50" s="327" t="s">
        <v>294</v>
      </c>
      <c r="B50" s="318"/>
      <c r="C50" s="310"/>
      <c r="D50" s="297" t="s">
        <v>295</v>
      </c>
      <c r="E50" s="100"/>
      <c r="F50" s="128"/>
      <c r="G50" s="308" t="n">
        <f aca="false">G51</f>
        <v>7509649</v>
      </c>
      <c r="H50" s="308" t="n">
        <f aca="false">H51</f>
        <v>7509649</v>
      </c>
      <c r="I50" s="308" t="n">
        <f aca="false">I51</f>
        <v>0</v>
      </c>
      <c r="J50" s="308" t="n">
        <f aca="false">J51</f>
        <v>0</v>
      </c>
    </row>
    <row r="51" customFormat="false" ht="49.5" hidden="false" customHeight="false" outlineLevel="0" collapsed="false">
      <c r="A51" s="327" t="s">
        <v>296</v>
      </c>
      <c r="B51" s="328"/>
      <c r="C51" s="310"/>
      <c r="D51" s="297" t="s">
        <v>297</v>
      </c>
      <c r="E51" s="323"/>
      <c r="F51" s="324"/>
      <c r="G51" s="308" t="n">
        <f aca="false">SUM(G52:G65)</f>
        <v>7509649</v>
      </c>
      <c r="H51" s="308" t="n">
        <f aca="false">SUM(H52:H65)</f>
        <v>7509649</v>
      </c>
      <c r="I51" s="308" t="n">
        <f aca="false">SUM(I52:I65)</f>
        <v>0</v>
      </c>
      <c r="J51" s="308" t="n">
        <f aca="false">SUM(J52:J65)</f>
        <v>0</v>
      </c>
    </row>
    <row r="52" customFormat="false" ht="49.5" hidden="false" customHeight="false" outlineLevel="0" collapsed="false">
      <c r="A52" s="309" t="s">
        <v>300</v>
      </c>
      <c r="B52" s="318" t="n">
        <v>3031</v>
      </c>
      <c r="C52" s="310" t="s">
        <v>301</v>
      </c>
      <c r="D52" s="128" t="s">
        <v>302</v>
      </c>
      <c r="E52" s="100" t="s">
        <v>451</v>
      </c>
      <c r="F52" s="312" t="s">
        <v>430</v>
      </c>
      <c r="G52" s="308" t="n">
        <f aca="false">H52+I52</f>
        <v>121400</v>
      </c>
      <c r="H52" s="329" t="n">
        <f aca="false">'дод.3'!E68</f>
        <v>121400</v>
      </c>
      <c r="I52" s="329"/>
      <c r="J52" s="318"/>
    </row>
    <row r="53" customFormat="false" ht="49.5" hidden="false" customHeight="false" outlineLevel="0" collapsed="false">
      <c r="A53" s="309" t="s">
        <v>303</v>
      </c>
      <c r="B53" s="318" t="n">
        <v>3032</v>
      </c>
      <c r="C53" s="310" t="s">
        <v>249</v>
      </c>
      <c r="D53" s="128" t="s">
        <v>304</v>
      </c>
      <c r="E53" s="100" t="s">
        <v>451</v>
      </c>
      <c r="F53" s="312" t="s">
        <v>430</v>
      </c>
      <c r="G53" s="308" t="n">
        <f aca="false">H53+I53</f>
        <v>60000</v>
      </c>
      <c r="H53" s="329" t="n">
        <f aca="false">'дод.3'!E69</f>
        <v>60000</v>
      </c>
      <c r="I53" s="329"/>
      <c r="J53" s="318"/>
    </row>
    <row r="54" customFormat="false" ht="49.5" hidden="false" customHeight="false" outlineLevel="0" collapsed="false">
      <c r="A54" s="309" t="s">
        <v>305</v>
      </c>
      <c r="B54" s="318" t="n">
        <v>3033</v>
      </c>
      <c r="C54" s="310" t="s">
        <v>249</v>
      </c>
      <c r="D54" s="128" t="s">
        <v>276</v>
      </c>
      <c r="E54" s="100" t="s">
        <v>451</v>
      </c>
      <c r="F54" s="312" t="s">
        <v>430</v>
      </c>
      <c r="G54" s="308" t="n">
        <f aca="false">H54+I54</f>
        <v>1000000</v>
      </c>
      <c r="H54" s="329" t="n">
        <f aca="false">'дод.3'!E70</f>
        <v>1000000</v>
      </c>
      <c r="I54" s="329"/>
      <c r="J54" s="318"/>
    </row>
    <row r="55" customFormat="false" ht="49.5" hidden="false" customHeight="false" outlineLevel="0" collapsed="false">
      <c r="A55" s="309" t="s">
        <v>306</v>
      </c>
      <c r="B55" s="318" t="n">
        <v>3035</v>
      </c>
      <c r="C55" s="310" t="s">
        <v>249</v>
      </c>
      <c r="D55" s="128" t="s">
        <v>307</v>
      </c>
      <c r="E55" s="100" t="s">
        <v>451</v>
      </c>
      <c r="F55" s="312" t="s">
        <v>430</v>
      </c>
      <c r="G55" s="308" t="n">
        <f aca="false">H55+I55</f>
        <v>1400000</v>
      </c>
      <c r="H55" s="329" t="n">
        <f aca="false">'дод.3'!E71</f>
        <v>1400000</v>
      </c>
      <c r="I55" s="313"/>
      <c r="J55" s="318"/>
    </row>
    <row r="56" customFormat="false" ht="49.5" hidden="false" customHeight="false" outlineLevel="0" collapsed="false">
      <c r="A56" s="309" t="s">
        <v>308</v>
      </c>
      <c r="B56" s="318" t="n">
        <v>3050</v>
      </c>
      <c r="C56" s="310" t="s">
        <v>249</v>
      </c>
      <c r="D56" s="128" t="s">
        <v>452</v>
      </c>
      <c r="E56" s="100" t="s">
        <v>451</v>
      </c>
      <c r="F56" s="312" t="s">
        <v>430</v>
      </c>
      <c r="G56" s="308" t="n">
        <f aca="false">H56+I56</f>
        <v>55070</v>
      </c>
      <c r="H56" s="329" t="n">
        <f aca="false">'дод.3'!F72</f>
        <v>55070</v>
      </c>
      <c r="I56" s="313"/>
      <c r="J56" s="318"/>
    </row>
    <row r="57" customFormat="false" ht="49.5" hidden="false" customHeight="false" outlineLevel="0" collapsed="false">
      <c r="A57" s="309" t="s">
        <v>311</v>
      </c>
      <c r="B57" s="318" t="n">
        <v>3090</v>
      </c>
      <c r="C57" s="310" t="s">
        <v>301</v>
      </c>
      <c r="D57" s="128" t="s">
        <v>453</v>
      </c>
      <c r="E57" s="100" t="s">
        <v>451</v>
      </c>
      <c r="F57" s="312" t="s">
        <v>430</v>
      </c>
      <c r="G57" s="308" t="n">
        <f aca="false">H57+I57</f>
        <v>8769</v>
      </c>
      <c r="H57" s="329" t="n">
        <f aca="false">'дод.3'!F74</f>
        <v>8769</v>
      </c>
      <c r="I57" s="313"/>
      <c r="J57" s="318"/>
    </row>
    <row r="58" customFormat="false" ht="78" hidden="false" customHeight="true" outlineLevel="0" collapsed="false">
      <c r="A58" s="309" t="s">
        <v>320</v>
      </c>
      <c r="B58" s="330" t="n">
        <v>3140</v>
      </c>
      <c r="C58" s="310" t="s">
        <v>278</v>
      </c>
      <c r="D58" s="100" t="s">
        <v>321</v>
      </c>
      <c r="E58" s="100" t="s">
        <v>451</v>
      </c>
      <c r="F58" s="312" t="s">
        <v>430</v>
      </c>
      <c r="G58" s="308" t="n">
        <f aca="false">H58+I58</f>
        <v>600000</v>
      </c>
      <c r="H58" s="329" t="n">
        <f aca="false">'дод.3'!E79</f>
        <v>600000</v>
      </c>
      <c r="I58" s="313"/>
      <c r="J58" s="318"/>
    </row>
    <row r="59" customFormat="false" ht="82.5" hidden="false" customHeight="false" outlineLevel="0" collapsed="false">
      <c r="A59" s="309" t="s">
        <v>322</v>
      </c>
      <c r="B59" s="325" t="n">
        <v>3160</v>
      </c>
      <c r="C59" s="310" t="s">
        <v>239</v>
      </c>
      <c r="D59" s="128" t="s">
        <v>323</v>
      </c>
      <c r="E59" s="100" t="s">
        <v>451</v>
      </c>
      <c r="F59" s="312" t="s">
        <v>430</v>
      </c>
      <c r="G59" s="308" t="n">
        <f aca="false">H59+I59</f>
        <v>263800</v>
      </c>
      <c r="H59" s="329" t="n">
        <f aca="false">'дод.3'!E80</f>
        <v>263800</v>
      </c>
      <c r="I59" s="313"/>
      <c r="J59" s="318"/>
    </row>
    <row r="60" customFormat="false" ht="66" hidden="false" customHeight="false" outlineLevel="0" collapsed="false">
      <c r="A60" s="309" t="s">
        <v>324</v>
      </c>
      <c r="B60" s="331" t="n">
        <v>3171</v>
      </c>
      <c r="C60" s="310" t="s">
        <v>239</v>
      </c>
      <c r="D60" s="128" t="s">
        <v>454</v>
      </c>
      <c r="E60" s="100" t="s">
        <v>451</v>
      </c>
      <c r="F60" s="312" t="s">
        <v>430</v>
      </c>
      <c r="G60" s="308" t="n">
        <f aca="false">H60+I60</f>
        <v>17507</v>
      </c>
      <c r="H60" s="329" t="n">
        <f aca="false">'дод.3'!E81</f>
        <v>17507</v>
      </c>
      <c r="I60" s="313"/>
      <c r="J60" s="318"/>
    </row>
    <row r="61" customFormat="false" ht="82.5" hidden="false" customHeight="false" outlineLevel="0" collapsed="false">
      <c r="A61" s="309" t="s">
        <v>326</v>
      </c>
      <c r="B61" s="318" t="n">
        <v>3180</v>
      </c>
      <c r="C61" s="310" t="s">
        <v>327</v>
      </c>
      <c r="D61" s="128" t="s">
        <v>455</v>
      </c>
      <c r="E61" s="100" t="s">
        <v>451</v>
      </c>
      <c r="F61" s="312" t="s">
        <v>430</v>
      </c>
      <c r="G61" s="308" t="n">
        <f aca="false">H61+I61</f>
        <v>107435</v>
      </c>
      <c r="H61" s="329" t="n">
        <f aca="false">'дод.3'!E83-H62</f>
        <v>107435</v>
      </c>
      <c r="I61" s="313"/>
      <c r="J61" s="318"/>
    </row>
    <row r="62" customFormat="false" ht="82.5" hidden="false" customHeight="false" outlineLevel="0" collapsed="false">
      <c r="A62" s="309" t="s">
        <v>326</v>
      </c>
      <c r="B62" s="318" t="n">
        <v>3180</v>
      </c>
      <c r="C62" s="310" t="s">
        <v>327</v>
      </c>
      <c r="D62" s="128" t="s">
        <v>455</v>
      </c>
      <c r="E62" s="128" t="s">
        <v>456</v>
      </c>
      <c r="F62" s="312" t="s">
        <v>430</v>
      </c>
      <c r="G62" s="308" t="n">
        <f aca="false">H62+I62</f>
        <v>32000</v>
      </c>
      <c r="H62" s="329" t="n">
        <v>32000</v>
      </c>
      <c r="I62" s="313"/>
      <c r="J62" s="318"/>
    </row>
    <row r="63" customFormat="false" ht="49.5" hidden="false" customHeight="false" outlineLevel="0" collapsed="false">
      <c r="A63" s="309" t="s">
        <v>329</v>
      </c>
      <c r="B63" s="309" t="s">
        <v>152</v>
      </c>
      <c r="C63" s="310" t="s">
        <v>153</v>
      </c>
      <c r="D63" s="128" t="s">
        <v>154</v>
      </c>
      <c r="E63" s="100" t="s">
        <v>431</v>
      </c>
      <c r="F63" s="312" t="s">
        <v>430</v>
      </c>
      <c r="G63" s="308" t="n">
        <f aca="false">H63+I63</f>
        <v>46723</v>
      </c>
      <c r="H63" s="329" t="n">
        <f aca="false">'дод.3'!E85</f>
        <v>46723</v>
      </c>
      <c r="I63" s="313"/>
      <c r="J63" s="318"/>
    </row>
    <row r="64" customFormat="false" ht="49.5" hidden="false" customHeight="false" outlineLevel="0" collapsed="false">
      <c r="A64" s="309" t="s">
        <v>330</v>
      </c>
      <c r="B64" s="318" t="n">
        <v>3242</v>
      </c>
      <c r="C64" s="310" t="s">
        <v>156</v>
      </c>
      <c r="D64" s="128" t="s">
        <v>157</v>
      </c>
      <c r="E64" s="100" t="s">
        <v>451</v>
      </c>
      <c r="F64" s="312" t="s">
        <v>430</v>
      </c>
      <c r="G64" s="308" t="n">
        <f aca="false">H64+I64</f>
        <v>2926945</v>
      </c>
      <c r="H64" s="329" t="n">
        <f aca="false">'дод.3'!E86-H65</f>
        <v>2926945</v>
      </c>
      <c r="I64" s="313"/>
      <c r="J64" s="318"/>
    </row>
    <row r="65" customFormat="false" ht="82.5" hidden="false" customHeight="false" outlineLevel="0" collapsed="false">
      <c r="A65" s="309" t="s">
        <v>330</v>
      </c>
      <c r="B65" s="318" t="n">
        <v>3242</v>
      </c>
      <c r="C65" s="310" t="s">
        <v>156</v>
      </c>
      <c r="D65" s="128" t="s">
        <v>157</v>
      </c>
      <c r="E65" s="100" t="s">
        <v>457</v>
      </c>
      <c r="F65" s="312" t="s">
        <v>430</v>
      </c>
      <c r="G65" s="308" t="n">
        <f aca="false">H65+I65</f>
        <v>870000</v>
      </c>
      <c r="H65" s="329" t="n">
        <v>870000</v>
      </c>
      <c r="I65" s="313"/>
      <c r="J65" s="318"/>
    </row>
    <row r="66" customFormat="false" ht="33" hidden="false" customHeight="false" outlineLevel="0" collapsed="false">
      <c r="A66" s="327" t="s">
        <v>340</v>
      </c>
      <c r="B66" s="309"/>
      <c r="C66" s="310"/>
      <c r="D66" s="297" t="s">
        <v>341</v>
      </c>
      <c r="E66" s="332"/>
      <c r="F66" s="312"/>
      <c r="G66" s="308" t="n">
        <f aca="false">G67</f>
        <v>4102816</v>
      </c>
      <c r="H66" s="308" t="n">
        <f aca="false">H67</f>
        <v>1000000</v>
      </c>
      <c r="I66" s="308" t="n">
        <f aca="false">I67</f>
        <v>3102816</v>
      </c>
      <c r="J66" s="308" t="n">
        <f aca="false">J67</f>
        <v>3102816</v>
      </c>
    </row>
    <row r="67" customFormat="false" ht="33" hidden="false" customHeight="false" outlineLevel="0" collapsed="false">
      <c r="A67" s="327" t="s">
        <v>342</v>
      </c>
      <c r="B67" s="328"/>
      <c r="C67" s="310"/>
      <c r="D67" s="297" t="s">
        <v>343</v>
      </c>
      <c r="E67" s="323"/>
      <c r="F67" s="324"/>
      <c r="G67" s="308" t="n">
        <f aca="false">SUM(G68:G71)</f>
        <v>4102816</v>
      </c>
      <c r="H67" s="308" t="n">
        <f aca="false">SUM(H68:H71)</f>
        <v>1000000</v>
      </c>
      <c r="I67" s="308" t="n">
        <f aca="false">SUM(I68:I71)</f>
        <v>3102816</v>
      </c>
      <c r="J67" s="308" t="n">
        <f aca="false">SUM(J68:J71)</f>
        <v>3102816</v>
      </c>
    </row>
    <row r="68" customFormat="false" ht="49.5" hidden="false" customHeight="false" outlineLevel="0" collapsed="false">
      <c r="A68" s="309" t="s">
        <v>347</v>
      </c>
      <c r="B68" s="318" t="n">
        <v>4030</v>
      </c>
      <c r="C68" s="310" t="s">
        <v>348</v>
      </c>
      <c r="D68" s="99" t="s">
        <v>349</v>
      </c>
      <c r="E68" s="100" t="s">
        <v>458</v>
      </c>
      <c r="F68" s="312" t="s">
        <v>430</v>
      </c>
      <c r="G68" s="308" t="n">
        <f aca="false">H68+I68</f>
        <v>96570</v>
      </c>
      <c r="H68" s="313"/>
      <c r="I68" s="313" t="n">
        <f aca="false">J68</f>
        <v>96570</v>
      </c>
      <c r="J68" s="314" t="n">
        <f aca="false">'дод.3'!K96</f>
        <v>96570</v>
      </c>
    </row>
    <row r="69" customFormat="false" ht="49.5" hidden="false" customHeight="false" outlineLevel="0" collapsed="false">
      <c r="A69" s="309" t="s">
        <v>357</v>
      </c>
      <c r="B69" s="318" t="n">
        <v>4082</v>
      </c>
      <c r="C69" s="310" t="s">
        <v>159</v>
      </c>
      <c r="D69" s="128" t="s">
        <v>160</v>
      </c>
      <c r="E69" s="100" t="s">
        <v>458</v>
      </c>
      <c r="F69" s="312" t="s">
        <v>430</v>
      </c>
      <c r="G69" s="308" t="n">
        <f aca="false">H69+I69</f>
        <v>1000000</v>
      </c>
      <c r="H69" s="313" t="n">
        <f aca="false">'дод.3'!E100</f>
        <v>1000000</v>
      </c>
      <c r="I69" s="313"/>
      <c r="J69" s="313"/>
    </row>
    <row r="70" s="124" customFormat="true" ht="66" hidden="false" customHeight="false" outlineLevel="0" collapsed="false">
      <c r="A70" s="141" t="s">
        <v>358</v>
      </c>
      <c r="B70" s="180" t="n">
        <v>7321</v>
      </c>
      <c r="C70" s="143" t="s">
        <v>181</v>
      </c>
      <c r="D70" s="144" t="s">
        <v>359</v>
      </c>
      <c r="E70" s="100" t="s">
        <v>436</v>
      </c>
      <c r="F70" s="312" t="s">
        <v>430</v>
      </c>
      <c r="G70" s="308" t="n">
        <f aca="false">H70+I70</f>
        <v>1525750</v>
      </c>
      <c r="H70" s="313"/>
      <c r="I70" s="313" t="n">
        <f aca="false">'дод.3'!J101</f>
        <v>1525750</v>
      </c>
      <c r="J70" s="313" t="n">
        <f aca="false">I70</f>
        <v>1525750</v>
      </c>
    </row>
    <row r="71" customFormat="false" ht="66" hidden="false" customHeight="false" outlineLevel="0" collapsed="false">
      <c r="A71" s="141" t="s">
        <v>360</v>
      </c>
      <c r="B71" s="180" t="n">
        <v>7324</v>
      </c>
      <c r="C71" s="143" t="s">
        <v>181</v>
      </c>
      <c r="D71" s="144" t="s">
        <v>361</v>
      </c>
      <c r="E71" s="100" t="s">
        <v>436</v>
      </c>
      <c r="F71" s="312" t="s">
        <v>430</v>
      </c>
      <c r="G71" s="308" t="n">
        <f aca="false">H71+I71</f>
        <v>1480496</v>
      </c>
      <c r="H71" s="313"/>
      <c r="I71" s="313" t="n">
        <f aca="false">'дод.3'!J102</f>
        <v>1480496</v>
      </c>
      <c r="J71" s="313" t="n">
        <f aca="false">I71</f>
        <v>1480496</v>
      </c>
    </row>
    <row r="72" customFormat="false" ht="16.5" hidden="false" customHeight="false" outlineLevel="0" collapsed="false">
      <c r="A72" s="311" t="s">
        <v>93</v>
      </c>
      <c r="B72" s="128" t="s">
        <v>93</v>
      </c>
      <c r="C72" s="311" t="s">
        <v>93</v>
      </c>
      <c r="D72" s="297" t="s">
        <v>369</v>
      </c>
      <c r="E72" s="277" t="s">
        <v>93</v>
      </c>
      <c r="F72" s="333" t="s">
        <v>93</v>
      </c>
      <c r="G72" s="334" t="n">
        <f aca="false">G10+G37+G51+G67</f>
        <v>63507005</v>
      </c>
      <c r="H72" s="334" t="n">
        <f aca="false">H10+H37+H51+H67</f>
        <v>46042720</v>
      </c>
      <c r="I72" s="334" t="n">
        <f aca="false">I10+I37+I51+I67</f>
        <v>17464285</v>
      </c>
      <c r="J72" s="334" t="n">
        <f aca="false">J10+J37+J51+J67</f>
        <v>17267285</v>
      </c>
    </row>
    <row r="73" customFormat="false" ht="16.5" hidden="false" customHeight="false" outlineLevel="0" collapsed="false">
      <c r="A73" s="335"/>
      <c r="B73" s="336"/>
      <c r="C73" s="335"/>
      <c r="D73" s="337"/>
      <c r="E73" s="338"/>
      <c r="F73" s="339"/>
      <c r="G73" s="340"/>
      <c r="H73" s="340"/>
      <c r="I73" s="340"/>
    </row>
    <row r="74" customFormat="false" ht="30" hidden="false" customHeight="true" outlineLevel="0" collapsed="false">
      <c r="A74" s="341" t="s">
        <v>459</v>
      </c>
      <c r="B74" s="341"/>
      <c r="C74" s="341"/>
      <c r="D74" s="341"/>
      <c r="E74" s="341"/>
      <c r="F74" s="341"/>
      <c r="G74" s="341"/>
      <c r="H74" s="341"/>
      <c r="I74" s="341"/>
      <c r="J74" s="341"/>
    </row>
    <row r="75" customFormat="false" ht="13.5" hidden="false" customHeight="true" outlineLevel="0" collapsed="false">
      <c r="A75" s="188"/>
      <c r="B75" s="187"/>
      <c r="C75" s="187"/>
      <c r="D75" s="187"/>
      <c r="E75" s="342"/>
      <c r="F75" s="187"/>
      <c r="G75" s="187"/>
      <c r="H75" s="187"/>
      <c r="I75" s="187"/>
    </row>
    <row r="76" s="69" customFormat="true" ht="16.5" hidden="false" customHeight="false" outlineLevel="0" collapsed="false">
      <c r="A76" s="343" t="s">
        <v>96</v>
      </c>
      <c r="B76" s="344"/>
      <c r="C76" s="344"/>
      <c r="D76" s="344"/>
      <c r="E76" s="345"/>
      <c r="F76" s="344"/>
      <c r="G76" s="344"/>
      <c r="H76" s="346"/>
      <c r="I76" s="344"/>
      <c r="J76" s="344" t="s">
        <v>97</v>
      </c>
    </row>
    <row r="77" customFormat="false" ht="16.5" hidden="false" customHeight="false" outlineLevel="0" collapsed="false">
      <c r="J77" s="292"/>
    </row>
    <row r="78" s="69" customFormat="true" ht="16.5" hidden="false" customHeight="false" outlineLevel="0" collapsed="false">
      <c r="A78" s="347" t="s">
        <v>98</v>
      </c>
      <c r="B78" s="346"/>
      <c r="C78" s="344"/>
      <c r="D78" s="344"/>
      <c r="E78" s="348"/>
      <c r="F78" s="346"/>
      <c r="G78" s="344"/>
      <c r="H78" s="346"/>
      <c r="I78" s="349"/>
      <c r="J78" s="349" t="s">
        <v>99</v>
      </c>
    </row>
    <row r="79" s="69" customFormat="true" ht="16.5" hidden="false" customHeight="false" outlineLevel="0" collapsed="false">
      <c r="A79" s="347"/>
      <c r="B79" s="346"/>
      <c r="C79" s="344"/>
      <c r="D79" s="344"/>
      <c r="E79" s="348"/>
      <c r="F79" s="346"/>
      <c r="G79" s="344"/>
      <c r="H79" s="349"/>
      <c r="I79" s="349"/>
      <c r="J79" s="346"/>
    </row>
    <row r="80" customFormat="false" ht="16.5" hidden="false" customHeight="false" outlineLevel="0" collapsed="false">
      <c r="I80" s="350"/>
      <c r="J80" s="351"/>
    </row>
    <row r="81" customFormat="false" ht="16.5" hidden="false" customHeight="false" outlineLevel="0" collapsed="false">
      <c r="I81" s="350"/>
      <c r="J81" s="351"/>
    </row>
    <row r="94" customFormat="false" ht="16.5" hidden="false" customHeight="false" outlineLevel="0" collapsed="false">
      <c r="A94" s="124"/>
      <c r="B94" s="124"/>
      <c r="C94" s="124"/>
      <c r="D94" s="124"/>
      <c r="E94" s="124"/>
      <c r="F94" s="124"/>
      <c r="J94" s="124"/>
    </row>
    <row r="95" customFormat="false" ht="16.5" hidden="false" customHeight="false" outlineLevel="0" collapsed="false">
      <c r="A95" s="124"/>
      <c r="B95" s="124"/>
      <c r="C95" s="124"/>
      <c r="D95" s="124"/>
      <c r="E95" s="124"/>
      <c r="F95" s="124"/>
      <c r="J95" s="124"/>
    </row>
    <row r="96" customFormat="false" ht="16.5" hidden="false" customHeight="false" outlineLevel="0" collapsed="false">
      <c r="A96" s="124"/>
      <c r="B96" s="124"/>
      <c r="C96" s="124"/>
      <c r="D96" s="124"/>
      <c r="E96" s="124"/>
      <c r="F96" s="124"/>
      <c r="J96" s="124"/>
    </row>
  </sheetData>
  <mergeCells count="14">
    <mergeCell ref="H1:J1"/>
    <mergeCell ref="A2:I2"/>
    <mergeCell ref="A3:C3"/>
    <mergeCell ref="A4:C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A74:J74"/>
  </mergeCells>
  <printOptions headings="false" gridLines="false" gridLinesSet="true" horizontalCentered="false" verticalCentered="false"/>
  <pageMargins left="0.7875" right="0.7875" top="1.18125" bottom="0.39375" header="0.511811023622047" footer="0.35416666666666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71"/>
  <sheetViews>
    <sheetView showFormulas="false" showGridLines="true" showRowColHeaders="true" showZeros="false" rightToLeft="false" tabSelected="false" showOutlineSymbols="true" defaultGridColor="true" view="pageBreakPreview" topLeftCell="A45" colorId="64" zoomScale="75" zoomScaleNormal="100" zoomScalePageLayoutView="75" workbookViewId="0">
      <selection pane="topLeft" activeCell="D46" activeCellId="0" sqref="D46"/>
    </sheetView>
  </sheetViews>
  <sheetFormatPr defaultColWidth="9.32421875" defaultRowHeight="16.5" zeroHeight="false" outlineLevelRow="0" outlineLevelCol="0"/>
  <cols>
    <col collapsed="false" customWidth="true" hidden="false" outlineLevel="0" max="1" min="1" style="352" width="139.99"/>
    <col collapsed="false" customWidth="true" hidden="false" outlineLevel="0" max="2" min="2" style="352" width="24.99"/>
    <col collapsed="false" customWidth="true" hidden="false" outlineLevel="0" max="3" min="3" style="352" width="30.32"/>
    <col collapsed="false" customWidth="true" hidden="false" outlineLevel="0" max="4" min="4" style="352" width="24.99"/>
    <col collapsed="false" customWidth="true" hidden="false" outlineLevel="0" max="5" min="5" style="352" width="29.82"/>
    <col collapsed="false" customWidth="false" hidden="false" outlineLevel="0" max="257" min="6" style="352" width="9.32"/>
  </cols>
  <sheetData>
    <row r="1" customFormat="false" ht="16.5" hidden="false" customHeight="false" outlineLevel="0" collapsed="false">
      <c r="D1" s="352" t="s">
        <v>460</v>
      </c>
    </row>
    <row r="2" customFormat="false" ht="16.5" hidden="false" customHeight="true" outlineLevel="0" collapsed="false">
      <c r="A2" s="353" t="s">
        <v>461</v>
      </c>
      <c r="B2" s="353"/>
      <c r="C2" s="353"/>
      <c r="D2" s="353"/>
    </row>
    <row r="4" customFormat="false" ht="17.25" hidden="false" customHeight="false" outlineLevel="0" collapsed="false">
      <c r="D4" s="354" t="s">
        <v>396</v>
      </c>
    </row>
    <row r="5" customFormat="false" ht="16.5" hidden="false" customHeight="false" outlineLevel="0" collapsed="false">
      <c r="A5" s="355" t="s">
        <v>462</v>
      </c>
      <c r="B5" s="355" t="s">
        <v>463</v>
      </c>
      <c r="C5" s="356" t="s">
        <v>464</v>
      </c>
      <c r="D5" s="357"/>
    </row>
    <row r="6" customFormat="false" ht="17.25" hidden="false" customHeight="false" outlineLevel="0" collapsed="false">
      <c r="A6" s="358"/>
      <c r="B6" s="359" t="s">
        <v>465</v>
      </c>
      <c r="C6" s="360" t="s">
        <v>466</v>
      </c>
      <c r="D6" s="361" t="s">
        <v>467</v>
      </c>
    </row>
    <row r="7" customFormat="false" ht="16.5" hidden="false" customHeight="false" outlineLevel="0" collapsed="false">
      <c r="A7" s="362" t="s">
        <v>468</v>
      </c>
      <c r="B7" s="363"/>
      <c r="C7" s="363"/>
      <c r="D7" s="364"/>
    </row>
    <row r="8" customFormat="false" ht="16.5" hidden="false" customHeight="false" outlineLevel="0" collapsed="false">
      <c r="A8" s="26" t="s">
        <v>14</v>
      </c>
      <c r="B8" s="365" t="n">
        <v>209179200</v>
      </c>
      <c r="C8" s="365" t="n">
        <v>209201000</v>
      </c>
      <c r="D8" s="366" t="n">
        <f aca="false">SUM(C8/B8*100)</f>
        <v>100.010421686286</v>
      </c>
      <c r="E8" s="367"/>
    </row>
    <row r="9" customFormat="false" ht="31.5" hidden="false" customHeight="true" outlineLevel="0" collapsed="false">
      <c r="A9" s="368" t="s">
        <v>469</v>
      </c>
      <c r="B9" s="365" t="n">
        <v>393400</v>
      </c>
      <c r="C9" s="365" t="n">
        <v>411400</v>
      </c>
      <c r="D9" s="366" t="n">
        <f aca="false">SUM(C9/B9*100)</f>
        <v>104.575495678699</v>
      </c>
      <c r="E9" s="367"/>
    </row>
    <row r="10" customFormat="false" ht="16.5" hidden="false" customHeight="false" outlineLevel="0" collapsed="false">
      <c r="A10" s="368" t="s">
        <v>470</v>
      </c>
      <c r="B10" s="365" t="n">
        <v>19700</v>
      </c>
      <c r="C10" s="365" t="n">
        <v>20700</v>
      </c>
      <c r="D10" s="366"/>
      <c r="E10" s="367"/>
    </row>
    <row r="11" customFormat="false" ht="16.5" hidden="false" customHeight="false" outlineLevel="0" collapsed="false">
      <c r="A11" s="368" t="s">
        <v>471</v>
      </c>
      <c r="B11" s="365" t="n">
        <v>1263900</v>
      </c>
      <c r="C11" s="365" t="n">
        <v>1263917</v>
      </c>
      <c r="D11" s="366" t="n">
        <f aca="false">SUM(C11/B11*100)</f>
        <v>100.001345043121</v>
      </c>
      <c r="E11" s="367"/>
    </row>
    <row r="12" customFormat="false" ht="16.5" hidden="false" customHeight="false" outlineLevel="0" collapsed="false">
      <c r="A12" s="39" t="s">
        <v>23</v>
      </c>
      <c r="B12" s="365" t="n">
        <v>15700</v>
      </c>
      <c r="C12" s="365" t="n">
        <v>16400</v>
      </c>
      <c r="D12" s="366" t="n">
        <f aca="false">SUM(C12/B12*100)</f>
        <v>104.458598726115</v>
      </c>
      <c r="E12" s="367"/>
    </row>
    <row r="13" customFormat="false" ht="16.5" hidden="false" customHeight="false" outlineLevel="0" collapsed="false">
      <c r="A13" s="369" t="s">
        <v>472</v>
      </c>
      <c r="B13" s="365" t="n">
        <v>8145700</v>
      </c>
      <c r="C13" s="365" t="n">
        <v>8290700</v>
      </c>
      <c r="D13" s="366" t="n">
        <f aca="false">SUM(C13/B13*100)</f>
        <v>101.780080287759</v>
      </c>
      <c r="E13" s="367"/>
    </row>
    <row r="14" customFormat="false" ht="16.5" hidden="false" customHeight="false" outlineLevel="0" collapsed="false">
      <c r="A14" s="369" t="s">
        <v>28</v>
      </c>
      <c r="B14" s="365" t="n">
        <v>25419500</v>
      </c>
      <c r="C14" s="365" t="n">
        <v>26191300</v>
      </c>
      <c r="D14" s="366" t="n">
        <f aca="false">SUM(C14/B14*100)</f>
        <v>103.036251696532</v>
      </c>
      <c r="E14" s="367"/>
    </row>
    <row r="15" customFormat="false" ht="16.5" hidden="false" customHeight="false" outlineLevel="0" collapsed="false">
      <c r="A15" s="369" t="s">
        <v>37</v>
      </c>
      <c r="B15" s="365" t="n">
        <v>215400</v>
      </c>
      <c r="C15" s="365" t="n">
        <v>215500</v>
      </c>
      <c r="D15" s="366" t="n">
        <f aca="false">SUM(C15/B15*100)</f>
        <v>100.046425255339</v>
      </c>
      <c r="E15" s="367"/>
    </row>
    <row r="16" customFormat="false" ht="16.5" hidden="false" customHeight="false" outlineLevel="0" collapsed="false">
      <c r="A16" s="370" t="s">
        <v>42</v>
      </c>
      <c r="B16" s="365" t="n">
        <v>20518600</v>
      </c>
      <c r="C16" s="365" t="n">
        <v>21582500</v>
      </c>
      <c r="D16" s="366" t="n">
        <f aca="false">SUM(C16/B16*100)</f>
        <v>105.185051611708</v>
      </c>
      <c r="E16" s="367"/>
    </row>
    <row r="17" customFormat="false" ht="16.5" hidden="false" customHeight="false" outlineLevel="0" collapsed="false">
      <c r="A17" s="131" t="s">
        <v>473</v>
      </c>
      <c r="B17" s="365"/>
      <c r="C17" s="365" t="n">
        <v>170</v>
      </c>
      <c r="D17" s="366"/>
      <c r="E17" s="367"/>
    </row>
    <row r="18" customFormat="false" ht="16.5" hidden="false" customHeight="false" outlineLevel="0" collapsed="false">
      <c r="A18" s="371" t="s">
        <v>474</v>
      </c>
      <c r="B18" s="365" t="n">
        <v>2112900</v>
      </c>
      <c r="C18" s="365" t="n">
        <v>2112900</v>
      </c>
      <c r="D18" s="366" t="n">
        <f aca="false">SUM(C18/B18*100)</f>
        <v>100</v>
      </c>
      <c r="E18" s="367"/>
    </row>
    <row r="19" customFormat="false" ht="16.5" hidden="false" customHeight="false" outlineLevel="0" collapsed="false">
      <c r="A19" s="372" t="s">
        <v>475</v>
      </c>
      <c r="B19" s="365" t="n">
        <v>47200</v>
      </c>
      <c r="C19" s="365" t="n">
        <v>48000</v>
      </c>
      <c r="D19" s="366" t="n">
        <f aca="false">SUM(C19/B19*100)</f>
        <v>101.694915254237</v>
      </c>
      <c r="E19" s="367"/>
    </row>
    <row r="20" customFormat="false" ht="31.5" hidden="false" customHeight="true" outlineLevel="0" collapsed="false">
      <c r="A20" s="368" t="s">
        <v>476</v>
      </c>
      <c r="B20" s="365" t="n">
        <v>138300</v>
      </c>
      <c r="C20" s="365" t="n">
        <v>148422</v>
      </c>
      <c r="D20" s="366" t="n">
        <f aca="false">SUM(C20/B20*100)</f>
        <v>107.318872017354</v>
      </c>
      <c r="E20" s="367"/>
    </row>
    <row r="21" customFormat="false" ht="31.5" hidden="false" customHeight="true" outlineLevel="0" collapsed="false">
      <c r="A21" s="46" t="s">
        <v>60</v>
      </c>
      <c r="B21" s="365" t="n">
        <v>0</v>
      </c>
      <c r="C21" s="365" t="n">
        <v>0</v>
      </c>
      <c r="D21" s="366" t="e">
        <f aca="false">SUM(C21/B21*100)</f>
        <v>#DIV/0!</v>
      </c>
      <c r="E21" s="367"/>
    </row>
    <row r="22" customFormat="false" ht="33" hidden="false" customHeight="false" outlineLevel="0" collapsed="false">
      <c r="A22" s="368" t="s">
        <v>477</v>
      </c>
      <c r="B22" s="365" t="n">
        <v>49200</v>
      </c>
      <c r="C22" s="365" t="n">
        <v>48900</v>
      </c>
      <c r="D22" s="366" t="n">
        <f aca="false">SUM(C22/B22*100)</f>
        <v>99.390243902439</v>
      </c>
      <c r="E22" s="367"/>
    </row>
    <row r="23" customFormat="false" ht="16.5" hidden="false" customHeight="false" outlineLevel="0" collapsed="false">
      <c r="A23" s="372" t="s">
        <v>478</v>
      </c>
      <c r="B23" s="365" t="n">
        <v>1406000</v>
      </c>
      <c r="C23" s="365" t="n">
        <v>1460400</v>
      </c>
      <c r="D23" s="366" t="n">
        <f aca="false">SUM(C23/B23*100)</f>
        <v>103.869132290185</v>
      </c>
      <c r="E23" s="367"/>
    </row>
    <row r="24" customFormat="false" ht="16.5" hidden="false" customHeight="false" outlineLevel="0" collapsed="false">
      <c r="A24" s="368" t="s">
        <v>479</v>
      </c>
      <c r="B24" s="365" t="n">
        <v>450000</v>
      </c>
      <c r="C24" s="365" t="n">
        <v>477500</v>
      </c>
      <c r="D24" s="366" t="n">
        <f aca="false">SUM(C24/B24*100)</f>
        <v>106.111111111111</v>
      </c>
      <c r="E24" s="367"/>
    </row>
    <row r="25" customFormat="false" ht="74.25" hidden="false" customHeight="true" outlineLevel="0" collapsed="false">
      <c r="A25" s="368" t="s">
        <v>480</v>
      </c>
      <c r="B25" s="365" t="n">
        <v>5200</v>
      </c>
      <c r="C25" s="365" t="n">
        <v>5250</v>
      </c>
      <c r="D25" s="366" t="n">
        <f aca="false">SUM(C25/B25*100)</f>
        <v>100.961538461538</v>
      </c>
      <c r="E25" s="367"/>
    </row>
    <row r="26" customFormat="false" ht="33" hidden="false" customHeight="false" outlineLevel="0" collapsed="false">
      <c r="A26" s="369" t="s">
        <v>65</v>
      </c>
      <c r="B26" s="365" t="n">
        <v>18600</v>
      </c>
      <c r="C26" s="365" t="n">
        <v>18700</v>
      </c>
      <c r="D26" s="366" t="n">
        <f aca="false">SUM(C26/B26*100)</f>
        <v>100.537634408602</v>
      </c>
      <c r="E26" s="367"/>
    </row>
    <row r="27" customFormat="false" ht="16.5" hidden="false" customHeight="false" outlineLevel="0" collapsed="false">
      <c r="A27" s="372" t="s">
        <v>481</v>
      </c>
      <c r="B27" s="365" t="n">
        <v>169000</v>
      </c>
      <c r="C27" s="365" t="n">
        <v>170000</v>
      </c>
      <c r="D27" s="366" t="n">
        <f aca="false">SUM(C27/B27*100)</f>
        <v>100.591715976331</v>
      </c>
      <c r="E27" s="367"/>
    </row>
    <row r="28" customFormat="false" ht="16.5" hidden="false" customHeight="false" outlineLevel="0" collapsed="false">
      <c r="A28" s="372" t="s">
        <v>482</v>
      </c>
      <c r="B28" s="365" t="n">
        <v>121300</v>
      </c>
      <c r="C28" s="365" t="n">
        <v>121388</v>
      </c>
      <c r="D28" s="366" t="n">
        <f aca="false">SUM(C28/B28*100)</f>
        <v>100.072547403133</v>
      </c>
      <c r="E28" s="367"/>
    </row>
    <row r="29" customFormat="false" ht="16.5" hidden="false" customHeight="false" outlineLevel="0" collapsed="false">
      <c r="A29" s="373" t="s">
        <v>483</v>
      </c>
      <c r="B29" s="374" t="n">
        <f aca="false">SUM(B8:B28)</f>
        <v>269688800</v>
      </c>
      <c r="C29" s="374" t="n">
        <f aca="false">SUM(C8:C28)</f>
        <v>271805047</v>
      </c>
      <c r="D29" s="375" t="n">
        <f aca="false">SUM(C29/B29*100)</f>
        <v>100.784699624159</v>
      </c>
      <c r="E29" s="367"/>
    </row>
    <row r="30" customFormat="false" ht="33" hidden="false" customHeight="false" outlineLevel="0" collapsed="false">
      <c r="A30" s="368" t="s">
        <v>484</v>
      </c>
      <c r="B30" s="365" t="n">
        <v>2003430</v>
      </c>
      <c r="C30" s="365" t="n">
        <v>2003430</v>
      </c>
      <c r="D30" s="366" t="n">
        <f aca="false">SUM(C30/B30*100)</f>
        <v>100</v>
      </c>
      <c r="E30" s="367"/>
    </row>
    <row r="31" customFormat="false" ht="16.5" hidden="false" customHeight="false" outlineLevel="0" collapsed="false">
      <c r="A31" s="372" t="s">
        <v>85</v>
      </c>
      <c r="B31" s="365" t="n">
        <v>73225600</v>
      </c>
      <c r="C31" s="365" t="n">
        <v>73225600</v>
      </c>
      <c r="D31" s="366" t="n">
        <f aca="false">SUM(C31/B31*100)</f>
        <v>100</v>
      </c>
      <c r="E31" s="367"/>
    </row>
    <row r="32" customFormat="false" ht="16.5" hidden="false" customHeight="false" outlineLevel="0" collapsed="false">
      <c r="A32" s="372" t="s">
        <v>485</v>
      </c>
      <c r="B32" s="365" t="n">
        <v>8583700</v>
      </c>
      <c r="C32" s="365" t="n">
        <v>8583700</v>
      </c>
      <c r="D32" s="366" t="n">
        <f aca="false">SUM(C32/B32*100)</f>
        <v>100</v>
      </c>
      <c r="E32" s="367"/>
    </row>
    <row r="33" customFormat="false" ht="33" hidden="false" customHeight="false" outlineLevel="0" collapsed="false">
      <c r="A33" s="376" t="s">
        <v>486</v>
      </c>
      <c r="B33" s="365" t="n">
        <v>812000</v>
      </c>
      <c r="C33" s="365" t="n">
        <v>812000</v>
      </c>
      <c r="D33" s="366" t="n">
        <f aca="false">SUM(C33/B33*100)</f>
        <v>100</v>
      </c>
      <c r="E33" s="367"/>
    </row>
    <row r="34" customFormat="false" ht="33" hidden="false" customHeight="false" outlineLevel="0" collapsed="false">
      <c r="A34" s="144" t="s">
        <v>487</v>
      </c>
      <c r="B34" s="365" t="n">
        <v>12397600</v>
      </c>
      <c r="C34" s="365" t="n">
        <v>12397600</v>
      </c>
      <c r="D34" s="366" t="n">
        <f aca="false">SUM(C34/B34*100)</f>
        <v>100</v>
      </c>
      <c r="E34" s="367"/>
    </row>
    <row r="35" customFormat="false" ht="16.5" hidden="false" customHeight="false" outlineLevel="0" collapsed="false">
      <c r="A35" s="372" t="s">
        <v>87</v>
      </c>
      <c r="B35" s="365" t="n">
        <v>6051900</v>
      </c>
      <c r="C35" s="365" t="n">
        <v>6051900</v>
      </c>
      <c r="D35" s="366" t="n">
        <f aca="false">SUM(C35/B35*100)</f>
        <v>100</v>
      </c>
      <c r="E35" s="367"/>
    </row>
    <row r="36" customFormat="false" ht="165" hidden="false" customHeight="false" outlineLevel="0" collapsed="false">
      <c r="A36" s="376" t="s">
        <v>488</v>
      </c>
      <c r="B36" s="365" t="n">
        <v>3110478</v>
      </c>
      <c r="C36" s="365" t="n">
        <v>3110478</v>
      </c>
      <c r="D36" s="366"/>
      <c r="E36" s="367"/>
    </row>
    <row r="37" customFormat="false" ht="66" hidden="false" customHeight="false" outlineLevel="0" collapsed="false">
      <c r="A37" s="376" t="s">
        <v>489</v>
      </c>
      <c r="B37" s="365" t="n">
        <v>421972</v>
      </c>
      <c r="C37" s="365" t="n">
        <v>421972</v>
      </c>
      <c r="D37" s="366"/>
      <c r="E37" s="367"/>
    </row>
    <row r="38" customFormat="false" ht="34.5" hidden="false" customHeight="true" outlineLevel="0" collapsed="false">
      <c r="A38" s="376" t="s">
        <v>89</v>
      </c>
      <c r="B38" s="365" t="n">
        <v>492200</v>
      </c>
      <c r="C38" s="365" t="n">
        <v>492200</v>
      </c>
      <c r="D38" s="366" t="n">
        <f aca="false">SUM(C38/B38*100)</f>
        <v>100</v>
      </c>
      <c r="E38" s="367"/>
    </row>
    <row r="39" customFormat="false" ht="34.5" hidden="false" customHeight="true" outlineLevel="0" collapsed="false">
      <c r="A39" s="376" t="s">
        <v>490</v>
      </c>
      <c r="B39" s="365" t="n">
        <v>830000</v>
      </c>
      <c r="C39" s="365" t="n">
        <v>830000</v>
      </c>
      <c r="D39" s="366"/>
      <c r="E39" s="367"/>
    </row>
    <row r="40" customFormat="false" ht="33" hidden="false" customHeight="false" outlineLevel="0" collapsed="false">
      <c r="A40" s="42" t="s">
        <v>90</v>
      </c>
      <c r="B40" s="365" t="n">
        <v>333200</v>
      </c>
      <c r="C40" s="365" t="n">
        <v>333200</v>
      </c>
      <c r="D40" s="366" t="n">
        <f aca="false">SUM(C40/B40*100)</f>
        <v>100</v>
      </c>
      <c r="E40" s="367"/>
    </row>
    <row r="41" customFormat="false" ht="36" hidden="false" customHeight="true" outlineLevel="0" collapsed="false">
      <c r="A41" s="368" t="s">
        <v>491</v>
      </c>
      <c r="B41" s="365" t="n">
        <v>1957093</v>
      </c>
      <c r="C41" s="365" t="n">
        <v>1957093</v>
      </c>
      <c r="D41" s="366" t="n">
        <f aca="false">SUM(C41/B41*100)</f>
        <v>100</v>
      </c>
      <c r="E41" s="367"/>
    </row>
    <row r="42" customFormat="false" ht="33" hidden="false" customHeight="false" outlineLevel="0" collapsed="false">
      <c r="A42" s="42" t="s">
        <v>492</v>
      </c>
      <c r="B42" s="365" t="n">
        <v>286600</v>
      </c>
      <c r="C42" s="365" t="n">
        <v>286600</v>
      </c>
      <c r="D42" s="366" t="n">
        <f aca="false">SUM(C42/B42*100)</f>
        <v>100</v>
      </c>
      <c r="E42" s="367"/>
    </row>
    <row r="43" customFormat="false" ht="33" hidden="false" customHeight="false" outlineLevel="0" collapsed="false">
      <c r="A43" s="377" t="s">
        <v>493</v>
      </c>
      <c r="B43" s="365" t="n">
        <v>2167200</v>
      </c>
      <c r="C43" s="365" t="n">
        <v>2167200</v>
      </c>
      <c r="D43" s="366"/>
      <c r="E43" s="367"/>
    </row>
    <row r="44" customFormat="false" ht="16.5" hidden="false" customHeight="false" outlineLevel="0" collapsed="false">
      <c r="A44" s="372" t="s">
        <v>91</v>
      </c>
      <c r="B44" s="365" t="n">
        <v>34816341</v>
      </c>
      <c r="C44" s="365" t="n">
        <v>34816341</v>
      </c>
      <c r="D44" s="366" t="n">
        <f aca="false">SUM(C44/B44*100)</f>
        <v>100</v>
      </c>
      <c r="E44" s="367"/>
    </row>
    <row r="45" customFormat="false" ht="33" hidden="false" customHeight="false" outlineLevel="0" collapsed="false">
      <c r="A45" s="111" t="s">
        <v>92</v>
      </c>
      <c r="B45" s="365" t="n">
        <v>1379700</v>
      </c>
      <c r="C45" s="365" t="n">
        <v>1379700</v>
      </c>
      <c r="D45" s="366" t="n">
        <f aca="false">SUM(C45/B45*100)</f>
        <v>100</v>
      </c>
      <c r="E45" s="367"/>
    </row>
    <row r="46" customFormat="false" ht="49.5" hidden="false" customHeight="false" outlineLevel="0" collapsed="false">
      <c r="A46" s="368" t="s">
        <v>494</v>
      </c>
      <c r="B46" s="365" t="n">
        <v>112050</v>
      </c>
      <c r="C46" s="365" t="n">
        <v>112050</v>
      </c>
      <c r="D46" s="366" t="n">
        <f aca="false">SUM(C46/B46*100)</f>
        <v>100</v>
      </c>
      <c r="E46" s="367"/>
    </row>
    <row r="47" customFormat="false" ht="16.5" hidden="false" customHeight="false" outlineLevel="0" collapsed="false">
      <c r="A47" s="373" t="s">
        <v>495</v>
      </c>
      <c r="B47" s="374" t="n">
        <f aca="false">SUM(B29:B46)</f>
        <v>418669864</v>
      </c>
      <c r="C47" s="374" t="n">
        <f aca="false">SUM(C29:C46)</f>
        <v>420786111</v>
      </c>
      <c r="D47" s="375" t="n">
        <f aca="false">SUM(C47/B47*100)</f>
        <v>100.505469149315</v>
      </c>
      <c r="E47" s="367"/>
    </row>
    <row r="48" customFormat="false" ht="16.5" hidden="false" customHeight="false" outlineLevel="0" collapsed="false">
      <c r="A48" s="378" t="s">
        <v>496</v>
      </c>
      <c r="B48" s="379"/>
      <c r="C48" s="379"/>
      <c r="D48" s="366"/>
      <c r="E48" s="367"/>
    </row>
    <row r="49" customFormat="false" ht="16.5" hidden="false" customHeight="false" outlineLevel="0" collapsed="false">
      <c r="A49" s="368" t="s">
        <v>497</v>
      </c>
      <c r="B49" s="380" t="n">
        <v>195000</v>
      </c>
      <c r="C49" s="380" t="n">
        <v>160000</v>
      </c>
      <c r="D49" s="366" t="n">
        <f aca="false">SUM(C49/B49*100)</f>
        <v>82.051282051282</v>
      </c>
      <c r="E49" s="367"/>
    </row>
    <row r="50" customFormat="false" ht="33" hidden="false" customHeight="false" outlineLevel="0" collapsed="false">
      <c r="A50" s="370" t="s">
        <v>73</v>
      </c>
      <c r="B50" s="379" t="n">
        <v>20000</v>
      </c>
      <c r="C50" s="381" t="n">
        <v>17200</v>
      </c>
      <c r="D50" s="366" t="n">
        <v>0</v>
      </c>
      <c r="E50" s="367"/>
    </row>
    <row r="51" customFormat="false" ht="16.5" hidden="false" customHeight="false" outlineLevel="0" collapsed="false">
      <c r="A51" s="370" t="s">
        <v>498</v>
      </c>
      <c r="B51" s="365" t="n">
        <v>255000</v>
      </c>
      <c r="C51" s="365" t="n">
        <v>133379</v>
      </c>
      <c r="D51" s="366" t="n">
        <f aca="false">SUM(C51/B51*100)</f>
        <v>52.3054901960784</v>
      </c>
      <c r="E51" s="367"/>
    </row>
    <row r="52" customFormat="false" ht="16.5" hidden="false" customHeight="false" outlineLevel="0" collapsed="false">
      <c r="A52" s="382" t="s">
        <v>499</v>
      </c>
      <c r="B52" s="383" t="n">
        <v>4113382</v>
      </c>
      <c r="C52" s="384" t="n">
        <v>8900000</v>
      </c>
      <c r="D52" s="366" t="n">
        <f aca="false">SUM(C52/B52*100)</f>
        <v>216.366970050435</v>
      </c>
      <c r="E52" s="367"/>
    </row>
    <row r="53" customFormat="false" ht="33" hidden="false" customHeight="false" outlineLevel="0" collapsed="false">
      <c r="A53" s="368" t="s">
        <v>81</v>
      </c>
      <c r="B53" s="365" t="n">
        <v>9902</v>
      </c>
      <c r="C53" s="365" t="n">
        <v>124925</v>
      </c>
      <c r="D53" s="366" t="n">
        <f aca="false">SUM(C53/B53*100)</f>
        <v>1261.61381539083</v>
      </c>
      <c r="E53" s="367"/>
    </row>
    <row r="54" customFormat="false" ht="33.75" hidden="false" customHeight="true" outlineLevel="0" collapsed="false">
      <c r="A54" s="368" t="s">
        <v>484</v>
      </c>
      <c r="B54" s="365" t="n">
        <v>10017144</v>
      </c>
      <c r="C54" s="365" t="n">
        <v>10017144</v>
      </c>
      <c r="D54" s="366" t="n">
        <f aca="false">SUM(C54/B54*100)</f>
        <v>100</v>
      </c>
      <c r="E54" s="367"/>
    </row>
    <row r="55" customFormat="false" ht="16.5" hidden="false" customHeight="false" outlineLevel="0" collapsed="false">
      <c r="A55" s="373" t="s">
        <v>500</v>
      </c>
      <c r="B55" s="374" t="n">
        <f aca="false">SUM(B49:B54)</f>
        <v>14610428</v>
      </c>
      <c r="C55" s="374" t="n">
        <f aca="false">SUM(C49:C54)</f>
        <v>19352648</v>
      </c>
      <c r="D55" s="375" t="n">
        <f aca="false">SUM(C55/B55*100)</f>
        <v>132.457776048724</v>
      </c>
      <c r="E55" s="367"/>
    </row>
    <row r="56" customFormat="false" ht="16.5" hidden="false" customHeight="false" outlineLevel="0" collapsed="false">
      <c r="A56" s="373" t="s">
        <v>501</v>
      </c>
      <c r="B56" s="374" t="n">
        <f aca="false">SUM(B47+B55)</f>
        <v>433280292</v>
      </c>
      <c r="C56" s="374" t="n">
        <f aca="false">SUM(C47+C55)</f>
        <v>440138759</v>
      </c>
      <c r="D56" s="375" t="n">
        <f aca="false">SUM(C56/B56*100)</f>
        <v>101.582916907746</v>
      </c>
      <c r="E56" s="367"/>
    </row>
    <row r="57" customFormat="false" ht="16.5" hidden="false" customHeight="false" outlineLevel="0" collapsed="false">
      <c r="A57" s="373" t="s">
        <v>502</v>
      </c>
      <c r="B57" s="374" t="n">
        <f aca="false">SUM(B58:B65)</f>
        <v>378308720</v>
      </c>
      <c r="C57" s="374" t="n">
        <f aca="false">SUM(C58:C65)</f>
        <v>378308720</v>
      </c>
      <c r="D57" s="375" t="n">
        <f aca="false">SUM(C57/B57*100)</f>
        <v>100</v>
      </c>
      <c r="E57" s="367"/>
    </row>
    <row r="58" customFormat="false" ht="16.5" hidden="false" customHeight="false" outlineLevel="0" collapsed="false">
      <c r="A58" s="385" t="s">
        <v>503</v>
      </c>
      <c r="B58" s="365" t="n">
        <v>200467939</v>
      </c>
      <c r="C58" s="365" t="n">
        <v>200467939</v>
      </c>
      <c r="D58" s="366" t="n">
        <f aca="false">SUM(C58/B58*100)</f>
        <v>100</v>
      </c>
      <c r="E58" s="367"/>
    </row>
    <row r="59" customFormat="false" ht="16.5" hidden="false" customHeight="false" outlineLevel="0" collapsed="false">
      <c r="A59" s="385" t="s">
        <v>504</v>
      </c>
      <c r="B59" s="365" t="n">
        <v>28506550</v>
      </c>
      <c r="C59" s="365" t="n">
        <v>28506550</v>
      </c>
      <c r="D59" s="366" t="n">
        <f aca="false">SUM(C59/B59*100)</f>
        <v>100</v>
      </c>
      <c r="E59" s="367"/>
    </row>
    <row r="60" customFormat="false" ht="16.5" hidden="false" customHeight="false" outlineLevel="0" collapsed="false">
      <c r="A60" s="385" t="s">
        <v>505</v>
      </c>
      <c r="B60" s="365" t="n">
        <v>27717983</v>
      </c>
      <c r="C60" s="365" t="n">
        <v>27717983</v>
      </c>
      <c r="D60" s="366" t="n">
        <f aca="false">SUM(C60/B60*100)</f>
        <v>100</v>
      </c>
      <c r="E60" s="367"/>
    </row>
    <row r="61" customFormat="false" ht="16.5" hidden="false" customHeight="false" outlineLevel="0" collapsed="false">
      <c r="A61" s="385" t="s">
        <v>506</v>
      </c>
      <c r="B61" s="365" t="n">
        <v>12283313</v>
      </c>
      <c r="C61" s="365" t="n">
        <v>12283313</v>
      </c>
      <c r="D61" s="366" t="n">
        <f aca="false">SUM(C61/B61*100)</f>
        <v>100</v>
      </c>
      <c r="E61" s="367"/>
    </row>
    <row r="62" customFormat="false" ht="16.5" hidden="false" customHeight="false" outlineLevel="0" collapsed="false">
      <c r="A62" s="385" t="s">
        <v>507</v>
      </c>
      <c r="B62" s="365" t="n">
        <v>4478992</v>
      </c>
      <c r="C62" s="365" t="n">
        <v>4478992</v>
      </c>
      <c r="D62" s="366" t="n">
        <f aca="false">SUM(C62/B62*100)</f>
        <v>100</v>
      </c>
      <c r="E62" s="367"/>
    </row>
    <row r="63" customFormat="false" ht="16.5" hidden="false" customHeight="false" outlineLevel="0" collapsed="false">
      <c r="A63" s="385" t="s">
        <v>508</v>
      </c>
      <c r="B63" s="365" t="n">
        <v>16911319</v>
      </c>
      <c r="C63" s="365" t="n">
        <v>16911319</v>
      </c>
      <c r="D63" s="366" t="n">
        <f aca="false">SUM(C63/B63*100)</f>
        <v>100</v>
      </c>
      <c r="E63" s="367"/>
    </row>
    <row r="64" customFormat="false" ht="16.5" hidden="false" customHeight="false" outlineLevel="0" collapsed="false">
      <c r="A64" s="165" t="s">
        <v>509</v>
      </c>
      <c r="B64" s="365" t="n">
        <v>73347215</v>
      </c>
      <c r="C64" s="365" t="n">
        <v>73347215</v>
      </c>
      <c r="D64" s="366" t="n">
        <f aca="false">SUM(C64/B64*100)</f>
        <v>100</v>
      </c>
      <c r="E64" s="367"/>
    </row>
    <row r="65" customFormat="false" ht="16.5" hidden="false" customHeight="false" outlineLevel="0" collapsed="false">
      <c r="A65" s="165" t="s">
        <v>510</v>
      </c>
      <c r="B65" s="365" t="n">
        <v>14595409</v>
      </c>
      <c r="C65" s="365" t="n">
        <v>14595409</v>
      </c>
      <c r="D65" s="366" t="n">
        <f aca="false">SUM(C65/B65*100)</f>
        <v>100</v>
      </c>
      <c r="E65" s="367"/>
    </row>
    <row r="66" customFormat="false" ht="16.5" hidden="false" customHeight="false" outlineLevel="0" collapsed="false">
      <c r="A66" s="373" t="s">
        <v>511</v>
      </c>
      <c r="B66" s="374" t="n">
        <v>105827054</v>
      </c>
      <c r="C66" s="374" t="n">
        <v>105827054</v>
      </c>
      <c r="D66" s="375" t="n">
        <f aca="false">SUM(C66/B66*100)</f>
        <v>100</v>
      </c>
      <c r="E66" s="367"/>
    </row>
    <row r="67" customFormat="false" ht="16.5" hidden="false" customHeight="false" outlineLevel="0" collapsed="false">
      <c r="A67" s="373" t="s">
        <v>512</v>
      </c>
      <c r="B67" s="374" t="n">
        <f aca="false">B57+B66</f>
        <v>484135774</v>
      </c>
      <c r="C67" s="374" t="n">
        <f aca="false">C57+C66</f>
        <v>484135774</v>
      </c>
      <c r="D67" s="375" t="n">
        <f aca="false">SUM(C67/B67*100)</f>
        <v>100</v>
      </c>
      <c r="E67" s="367"/>
    </row>
    <row r="68" customFormat="false" ht="16.5" hidden="false" customHeight="false" outlineLevel="0" collapsed="false">
      <c r="A68" s="373" t="s">
        <v>513</v>
      </c>
      <c r="B68" s="386" t="n">
        <v>-4036114</v>
      </c>
      <c r="C68" s="386" t="n">
        <v>-4036114</v>
      </c>
      <c r="D68" s="375" t="n">
        <f aca="false">SUM(C68/B68*100)</f>
        <v>100</v>
      </c>
      <c r="E68" s="367"/>
    </row>
    <row r="69" customFormat="false" ht="17.25" hidden="false" customHeight="false" outlineLevel="0" collapsed="false">
      <c r="A69" s="387" t="s">
        <v>514</v>
      </c>
      <c r="B69" s="386" t="n">
        <v>85819510</v>
      </c>
      <c r="C69" s="386" t="n">
        <v>85819510</v>
      </c>
      <c r="D69" s="388" t="n">
        <f aca="false">SUM(C69/B69*100)</f>
        <v>100</v>
      </c>
      <c r="E69" s="367"/>
    </row>
    <row r="71" s="389" customFormat="true" ht="16.5" hidden="false" customHeight="false" outlineLevel="0" collapsed="false">
      <c r="A71" s="389" t="s">
        <v>515</v>
      </c>
      <c r="D71" s="389" t="s">
        <v>97</v>
      </c>
    </row>
  </sheetData>
  <mergeCells count="1">
    <mergeCell ref="A2:D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7"/>
  <sheetViews>
    <sheetView showFormulas="false" showGridLines="true" showRowColHeaders="true" showZeros="false" rightToLeft="false" tabSelected="false" showOutlineSymbols="true" defaultGridColor="true" view="pageBreakPreview" topLeftCell="A13" colorId="64" zoomScale="82" zoomScaleNormal="100" zoomScalePageLayoutView="82" workbookViewId="0">
      <selection pane="topLeft" activeCell="C44" activeCellId="0" sqref="C44"/>
    </sheetView>
  </sheetViews>
  <sheetFormatPr defaultColWidth="9.32421875" defaultRowHeight="16.5" zeroHeight="false" outlineLevelRow="0" outlineLevelCol="0"/>
  <cols>
    <col collapsed="false" customWidth="true" hidden="false" outlineLevel="0" max="1" min="1" style="390" width="81.49"/>
    <col collapsed="false" customWidth="true" hidden="false" outlineLevel="0" max="2" min="2" style="390" width="24.49"/>
    <col collapsed="false" customWidth="true" hidden="false" outlineLevel="0" max="4" min="3" style="390" width="20.65"/>
    <col collapsed="false" customWidth="true" hidden="false" outlineLevel="0" max="5" min="5" style="390" width="29.82"/>
    <col collapsed="false" customWidth="false" hidden="false" outlineLevel="0" max="257" min="6" style="390" width="9.32"/>
  </cols>
  <sheetData>
    <row r="1" customFormat="false" ht="16.5" hidden="false" customHeight="false" outlineLevel="0" collapsed="false">
      <c r="D1" s="390" t="s">
        <v>516</v>
      </c>
    </row>
    <row r="2" customFormat="false" ht="23.25" hidden="false" customHeight="true" outlineLevel="0" collapsed="false">
      <c r="A2" s="391" t="s">
        <v>517</v>
      </c>
      <c r="B2" s="391"/>
      <c r="C2" s="391"/>
      <c r="D2" s="391"/>
    </row>
    <row r="3" customFormat="false" ht="16.5" hidden="false" customHeight="false" outlineLevel="0" collapsed="false">
      <c r="D3" s="392" t="s">
        <v>396</v>
      </c>
    </row>
    <row r="4" customFormat="false" ht="16.5" hidden="false" customHeight="true" outlineLevel="0" collapsed="false">
      <c r="A4" s="393" t="s">
        <v>462</v>
      </c>
      <c r="B4" s="394" t="s">
        <v>518</v>
      </c>
      <c r="C4" s="395" t="s">
        <v>519</v>
      </c>
      <c r="D4" s="395"/>
    </row>
    <row r="5" customFormat="false" ht="15" hidden="false" customHeight="true" outlineLevel="0" collapsed="false">
      <c r="A5" s="393"/>
      <c r="B5" s="394"/>
      <c r="C5" s="395" t="s">
        <v>520</v>
      </c>
      <c r="D5" s="395" t="s">
        <v>521</v>
      </c>
    </row>
    <row r="6" s="398" customFormat="true" ht="16.5" hidden="false" customHeight="false" outlineLevel="0" collapsed="false">
      <c r="A6" s="396" t="s">
        <v>468</v>
      </c>
      <c r="B6" s="397" t="n">
        <f aca="false">SUM(B7:B24)</f>
        <v>300914300</v>
      </c>
      <c r="C6" s="397" t="n">
        <f aca="false">SUM(C7:C24)</f>
        <v>313818900</v>
      </c>
      <c r="D6" s="397" t="n">
        <f aca="false">SUM(D7:D24)</f>
        <v>327954500</v>
      </c>
    </row>
    <row r="7" customFormat="false" ht="16.5" hidden="false" customHeight="false" outlineLevel="0" collapsed="false">
      <c r="A7" s="399" t="s">
        <v>14</v>
      </c>
      <c r="B7" s="400" t="n">
        <v>234523000</v>
      </c>
      <c r="C7" s="401" t="n">
        <v>244544400</v>
      </c>
      <c r="D7" s="401" t="n">
        <v>256775600</v>
      </c>
      <c r="E7" s="402"/>
    </row>
    <row r="8" customFormat="false" ht="66" hidden="false" customHeight="false" outlineLevel="0" collapsed="false">
      <c r="A8" s="403" t="str">
        <f aca="false">'[1]дод.1'!B19</f>
        <v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v>
      </c>
      <c r="B8" s="401" t="n">
        <v>460800</v>
      </c>
      <c r="C8" s="401" t="n">
        <v>490000</v>
      </c>
      <c r="D8" s="401" t="n">
        <v>515000</v>
      </c>
      <c r="E8" s="402"/>
    </row>
    <row r="9" customFormat="false" ht="33" hidden="false" customHeight="false" outlineLevel="0" collapsed="false">
      <c r="A9" s="404" t="str">
        <f aca="false">'[1]дод.1'!B20</f>
        <v>Рентна плата за користування надрами для видобування корисних копалин загальнодержавного значення </v>
      </c>
      <c r="B9" s="401" t="n">
        <v>23200</v>
      </c>
      <c r="C9" s="401" t="n">
        <v>25000</v>
      </c>
      <c r="D9" s="401" t="n">
        <v>26500</v>
      </c>
      <c r="E9" s="402"/>
    </row>
    <row r="10" customFormat="false" ht="33" hidden="false" customHeight="false" outlineLevel="0" collapsed="false">
      <c r="A10" s="403" t="str">
        <f aca="false">'[1]дод.1'!B21</f>
        <v>Рентна плата за користування надрами для видобування корисних копалин місцевого значення</v>
      </c>
      <c r="B10" s="401" t="n">
        <v>1415500</v>
      </c>
      <c r="C10" s="401" t="n">
        <v>1528700</v>
      </c>
      <c r="D10" s="401" t="n">
        <v>1622000</v>
      </c>
      <c r="E10" s="402"/>
    </row>
    <row r="11" customFormat="false" ht="33" hidden="false" customHeight="false" outlineLevel="0" collapsed="false">
      <c r="A11" s="405" t="str">
        <f aca="false">'[1]дод.1'!B22</f>
        <v>Рентна плата за користування надрами для видобування природного газу</v>
      </c>
      <c r="B11" s="401" t="n">
        <v>18300</v>
      </c>
      <c r="C11" s="401" t="n">
        <v>19700</v>
      </c>
      <c r="D11" s="401" t="n">
        <v>20900</v>
      </c>
      <c r="E11" s="402"/>
    </row>
    <row r="12" customFormat="false" ht="16.5" hidden="false" customHeight="false" outlineLevel="0" collapsed="false">
      <c r="A12" s="406" t="s">
        <v>522</v>
      </c>
      <c r="B12" s="401" t="n">
        <v>9483200</v>
      </c>
      <c r="C12" s="401" t="n">
        <v>9834100</v>
      </c>
      <c r="D12" s="401" t="n">
        <v>10276800</v>
      </c>
      <c r="E12" s="402"/>
    </row>
    <row r="13" customFormat="false" ht="16.5" hidden="false" customHeight="false" outlineLevel="0" collapsed="false">
      <c r="A13" s="406" t="s">
        <v>28</v>
      </c>
      <c r="B13" s="401" t="n">
        <v>27836600</v>
      </c>
      <c r="C13" s="401" t="n">
        <v>28636600</v>
      </c>
      <c r="D13" s="401" t="n">
        <v>29079600</v>
      </c>
      <c r="E13" s="402"/>
    </row>
    <row r="14" customFormat="false" ht="16.5" hidden="false" customHeight="false" outlineLevel="0" collapsed="false">
      <c r="A14" s="406" t="s">
        <v>37</v>
      </c>
      <c r="B14" s="401" t="n">
        <v>380000</v>
      </c>
      <c r="C14" s="401" t="n">
        <v>420000</v>
      </c>
      <c r="D14" s="401" t="n">
        <v>450000</v>
      </c>
      <c r="E14" s="402"/>
    </row>
    <row r="15" customFormat="false" ht="16.5" hidden="false" customHeight="false" outlineLevel="0" collapsed="false">
      <c r="A15" s="403" t="s">
        <v>42</v>
      </c>
      <c r="B15" s="401" t="n">
        <v>23617400</v>
      </c>
      <c r="C15" s="401" t="n">
        <v>25000000</v>
      </c>
      <c r="D15" s="401" t="n">
        <v>25700000</v>
      </c>
      <c r="E15" s="402"/>
    </row>
    <row r="16" customFormat="false" ht="16.5" hidden="false" customHeight="false" outlineLevel="0" collapsed="false">
      <c r="A16" s="407" t="s">
        <v>523</v>
      </c>
      <c r="B16" s="401" t="n">
        <v>55000</v>
      </c>
      <c r="C16" s="401" t="n">
        <v>60000</v>
      </c>
      <c r="D16" s="401" t="n">
        <v>64000</v>
      </c>
      <c r="E16" s="402"/>
    </row>
    <row r="17" customFormat="false" ht="66" hidden="false" customHeight="false" outlineLevel="0" collapsed="false">
      <c r="A17" s="46" t="s">
        <v>60</v>
      </c>
      <c r="B17" s="401" t="n">
        <v>20900</v>
      </c>
      <c r="C17" s="401" t="n">
        <v>23000</v>
      </c>
      <c r="D17" s="401" t="n">
        <v>24600</v>
      </c>
      <c r="E17" s="402"/>
    </row>
    <row r="18" customFormat="false" ht="49.5" hidden="false" customHeight="false" outlineLevel="0" collapsed="false">
      <c r="A18" s="403" t="s">
        <v>477</v>
      </c>
      <c r="B18" s="401" t="n">
        <v>60000</v>
      </c>
      <c r="C18" s="401" t="n">
        <v>65000</v>
      </c>
      <c r="D18" s="401" t="n">
        <v>75000</v>
      </c>
      <c r="E18" s="402"/>
    </row>
    <row r="19" customFormat="false" ht="16.5" hidden="false" customHeight="false" outlineLevel="0" collapsed="false">
      <c r="A19" s="407" t="s">
        <v>478</v>
      </c>
      <c r="B19" s="401" t="n">
        <v>1550000</v>
      </c>
      <c r="C19" s="401" t="n">
        <v>1600000</v>
      </c>
      <c r="D19" s="401" t="n">
        <v>1650000</v>
      </c>
      <c r="E19" s="402"/>
    </row>
    <row r="20" customFormat="false" ht="33" hidden="false" customHeight="false" outlineLevel="0" collapsed="false">
      <c r="A20" s="403" t="s">
        <v>479</v>
      </c>
      <c r="B20" s="401" t="n">
        <v>500000</v>
      </c>
      <c r="C20" s="401" t="n">
        <v>550000</v>
      </c>
      <c r="D20" s="401" t="n">
        <v>600000</v>
      </c>
      <c r="E20" s="402"/>
    </row>
    <row r="21" customFormat="false" ht="82.5" hidden="false" customHeight="false" outlineLevel="0" collapsed="false">
      <c r="A21" s="403" t="s">
        <v>480</v>
      </c>
      <c r="B21" s="401" t="n">
        <v>3000</v>
      </c>
      <c r="C21" s="401" t="n">
        <v>4000</v>
      </c>
      <c r="D21" s="401" t="n">
        <v>5000</v>
      </c>
      <c r="E21" s="402"/>
    </row>
    <row r="22" customFormat="false" ht="49.5" hidden="false" customHeight="false" outlineLevel="0" collapsed="false">
      <c r="A22" s="406" t="s">
        <v>65</v>
      </c>
      <c r="B22" s="401" t="n">
        <v>358400</v>
      </c>
      <c r="C22" s="401" t="n">
        <v>358900</v>
      </c>
      <c r="D22" s="401" t="n">
        <v>359500</v>
      </c>
      <c r="E22" s="402"/>
    </row>
    <row r="23" customFormat="false" ht="16.5" hidden="false" customHeight="false" outlineLevel="0" collapsed="false">
      <c r="A23" s="407" t="str">
        <f aca="false">'[1]дод.1'!B63</f>
        <v>Державне мито </v>
      </c>
      <c r="B23" s="401" t="n">
        <v>600000</v>
      </c>
      <c r="C23" s="401" t="n">
        <v>650000</v>
      </c>
      <c r="D23" s="401" t="n">
        <v>700000</v>
      </c>
      <c r="E23" s="402"/>
    </row>
    <row r="24" customFormat="false" ht="16.5" hidden="false" customHeight="false" outlineLevel="0" collapsed="false">
      <c r="A24" s="407" t="s">
        <v>482</v>
      </c>
      <c r="B24" s="401" t="n">
        <v>9000</v>
      </c>
      <c r="C24" s="401" t="n">
        <v>9500</v>
      </c>
      <c r="D24" s="401" t="n">
        <v>10000</v>
      </c>
      <c r="E24" s="402"/>
    </row>
    <row r="25" s="398" customFormat="true" ht="16.5" hidden="false" customHeight="false" outlineLevel="0" collapsed="false">
      <c r="A25" s="396" t="s">
        <v>496</v>
      </c>
      <c r="B25" s="397" t="n">
        <f aca="false">B26+B27+B28+B29+B30</f>
        <v>4445318</v>
      </c>
      <c r="C25" s="397" t="n">
        <f aca="false">C26+C27+C28+C29+C30</f>
        <v>4676689</v>
      </c>
      <c r="D25" s="397" t="n">
        <f aca="false">D26+D27+D28+D29+D30</f>
        <v>4904921</v>
      </c>
      <c r="E25" s="408"/>
    </row>
    <row r="26" customFormat="false" ht="16.5" hidden="false" customHeight="false" outlineLevel="0" collapsed="false">
      <c r="A26" s="403" t="s">
        <v>497</v>
      </c>
      <c r="B26" s="401" t="n">
        <v>185000</v>
      </c>
      <c r="C26" s="401" t="n">
        <v>185000</v>
      </c>
      <c r="D26" s="401" t="n">
        <v>185000</v>
      </c>
      <c r="E26" s="402"/>
    </row>
    <row r="27" customFormat="false" ht="49.5" hidden="false" customHeight="false" outlineLevel="0" collapsed="false">
      <c r="A27" s="26" t="s">
        <v>73</v>
      </c>
      <c r="B27" s="401" t="n">
        <v>12000</v>
      </c>
      <c r="C27" s="401" t="n">
        <v>13000</v>
      </c>
      <c r="D27" s="401" t="n">
        <v>15000</v>
      </c>
      <c r="E27" s="402"/>
    </row>
    <row r="28" customFormat="false" ht="33" hidden="false" customHeight="false" outlineLevel="0" collapsed="false">
      <c r="A28" s="403" t="s">
        <v>498</v>
      </c>
      <c r="B28" s="401"/>
      <c r="C28" s="401"/>
      <c r="D28" s="401"/>
      <c r="E28" s="402"/>
    </row>
    <row r="29" customFormat="false" ht="16.5" hidden="false" customHeight="false" outlineLevel="0" collapsed="false">
      <c r="A29" s="407" t="s">
        <v>499</v>
      </c>
      <c r="B29" s="401" t="n">
        <v>4196318</v>
      </c>
      <c r="C29" s="401" t="n">
        <v>4478689</v>
      </c>
      <c r="D29" s="401" t="n">
        <v>4704921</v>
      </c>
      <c r="E29" s="402"/>
    </row>
    <row r="30" customFormat="false" ht="66" hidden="false" customHeight="false" outlineLevel="0" collapsed="false">
      <c r="A30" s="409" t="s">
        <v>81</v>
      </c>
      <c r="B30" s="401" t="n">
        <v>52000</v>
      </c>
      <c r="C30" s="401" t="n">
        <v>0</v>
      </c>
      <c r="D30" s="401" t="n">
        <v>0</v>
      </c>
      <c r="E30" s="402"/>
    </row>
    <row r="31" customFormat="false" ht="16.5" hidden="false" customHeight="false" outlineLevel="0" collapsed="false">
      <c r="A31" s="396" t="s">
        <v>83</v>
      </c>
      <c r="B31" s="397" t="n">
        <f aca="false">'дод.1'!C74</f>
        <v>127539326</v>
      </c>
      <c r="C31" s="397" t="n">
        <v>117272800</v>
      </c>
      <c r="D31" s="397" t="n">
        <v>117272800</v>
      </c>
      <c r="E31" s="402"/>
    </row>
    <row r="32" customFormat="false" ht="16.5" hidden="false" customHeight="false" outlineLevel="0" collapsed="false">
      <c r="A32" s="396" t="s">
        <v>524</v>
      </c>
      <c r="B32" s="397" t="n">
        <f aca="false">B6+B25+B31</f>
        <v>432898944</v>
      </c>
      <c r="C32" s="397" t="n">
        <f aca="false">C6+C25+C31</f>
        <v>435768389</v>
      </c>
      <c r="D32" s="397" t="n">
        <f aca="false">D6+D25+D31</f>
        <v>450132221</v>
      </c>
      <c r="E32" s="402"/>
    </row>
    <row r="33" customFormat="false" ht="16.5" hidden="false" customHeight="false" outlineLevel="0" collapsed="false">
      <c r="B33" s="410"/>
      <c r="C33" s="410"/>
      <c r="D33" s="410"/>
    </row>
    <row r="34" customFormat="false" ht="16.5" hidden="false" customHeight="false" outlineLevel="0" collapsed="false">
      <c r="A34" s="396" t="s">
        <v>502</v>
      </c>
      <c r="B34" s="397" t="n">
        <f aca="false">SUM(B35:B41)</f>
        <v>0</v>
      </c>
      <c r="C34" s="397" t="n">
        <f aca="false">SUM(C35:C41)</f>
        <v>80910735</v>
      </c>
      <c r="D34" s="397" t="n">
        <f aca="false">SUM(D35:D41)</f>
        <v>83469677</v>
      </c>
      <c r="E34" s="402"/>
    </row>
    <row r="35" customFormat="false" ht="16.5" hidden="false" customHeight="false" outlineLevel="0" collapsed="false">
      <c r="A35" s="407" t="s">
        <v>503</v>
      </c>
      <c r="B35" s="401" t="n">
        <f aca="false">'дод.3'!E126</f>
        <v>0</v>
      </c>
      <c r="C35" s="401" t="n">
        <f aca="false">B35*1.03</f>
        <v>0</v>
      </c>
      <c r="D35" s="401" t="n">
        <f aca="false">C35*1.033</f>
        <v>0</v>
      </c>
      <c r="E35" s="402"/>
    </row>
    <row r="36" customFormat="false" ht="16.5" hidden="false" customHeight="false" outlineLevel="0" collapsed="false">
      <c r="A36" s="407" t="s">
        <v>504</v>
      </c>
      <c r="B36" s="401" t="n">
        <f aca="false">'дод.3'!E127</f>
        <v>0</v>
      </c>
      <c r="C36" s="401" t="n">
        <f aca="false">B36*1.03</f>
        <v>0</v>
      </c>
      <c r="D36" s="401" t="n">
        <f aca="false">C36*1.032</f>
        <v>0</v>
      </c>
      <c r="E36" s="402"/>
    </row>
    <row r="37" customFormat="false" ht="16.5" hidden="false" customHeight="false" outlineLevel="0" collapsed="false">
      <c r="A37" s="407" t="s">
        <v>525</v>
      </c>
      <c r="B37" s="401" t="n">
        <f aca="false">'дод.3'!E128</f>
        <v>0</v>
      </c>
      <c r="C37" s="401" t="n">
        <f aca="false">B37*1.03</f>
        <v>0</v>
      </c>
      <c r="D37" s="401" t="n">
        <f aca="false">C37*1.032</f>
        <v>0</v>
      </c>
      <c r="E37" s="402"/>
    </row>
    <row r="38" customFormat="false" ht="16.5" hidden="false" customHeight="false" outlineLevel="0" collapsed="false">
      <c r="A38" s="407" t="s">
        <v>506</v>
      </c>
      <c r="B38" s="401" t="n">
        <f aca="false">'дод.3'!E129</f>
        <v>0</v>
      </c>
      <c r="C38" s="401" t="n">
        <f aca="false">B38*1.03</f>
        <v>0</v>
      </c>
      <c r="D38" s="401" t="n">
        <f aca="false">C38*1.033</f>
        <v>0</v>
      </c>
      <c r="E38" s="402"/>
    </row>
    <row r="39" customFormat="false" ht="16.5" hidden="false" customHeight="false" outlineLevel="0" collapsed="false">
      <c r="A39" s="407" t="s">
        <v>507</v>
      </c>
      <c r="B39" s="401" t="n">
        <f aca="false">'дод.3'!E130</f>
        <v>0</v>
      </c>
      <c r="C39" s="401" t="n">
        <f aca="false">B39*1.03</f>
        <v>0</v>
      </c>
      <c r="D39" s="401" t="n">
        <f aca="false">C39*1.033</f>
        <v>0</v>
      </c>
      <c r="E39" s="402"/>
    </row>
    <row r="40" customFormat="false" ht="16.5" hidden="false" customHeight="false" outlineLevel="0" collapsed="false">
      <c r="A40" s="407" t="s">
        <v>508</v>
      </c>
      <c r="B40" s="401" t="n">
        <f aca="false">'дод.3'!E131</f>
        <v>0</v>
      </c>
      <c r="C40" s="401" t="n">
        <f aca="false">B40*1.03</f>
        <v>0</v>
      </c>
      <c r="D40" s="401" t="n">
        <f aca="false">C40*1.033</f>
        <v>0</v>
      </c>
      <c r="E40" s="402"/>
    </row>
    <row r="41" customFormat="false" ht="16.5" hidden="false" customHeight="false" outlineLevel="0" collapsed="false">
      <c r="A41" s="407" t="s">
        <v>510</v>
      </c>
      <c r="B41" s="411" t="n">
        <f aca="false">'дод.3'!E134+'дод.3'!E125+'дод.3'!E132+'дод.3'!E133</f>
        <v>0</v>
      </c>
      <c r="C41" s="401" t="n">
        <v>80910735</v>
      </c>
      <c r="D41" s="401" t="n">
        <v>83469677</v>
      </c>
      <c r="E41" s="402"/>
    </row>
    <row r="42" customFormat="false" ht="16.5" hidden="false" customHeight="false" outlineLevel="0" collapsed="false">
      <c r="A42" s="396" t="s">
        <v>511</v>
      </c>
      <c r="B42" s="397" t="n">
        <f aca="false">'дод.3'!J135</f>
        <v>0</v>
      </c>
      <c r="C42" s="397" t="n">
        <v>4676689</v>
      </c>
      <c r="D42" s="397" t="n">
        <v>4904921</v>
      </c>
      <c r="E42" s="402"/>
    </row>
    <row r="43" customFormat="false" ht="16.5" hidden="false" customHeight="false" outlineLevel="0" collapsed="false">
      <c r="A43" s="396" t="s">
        <v>512</v>
      </c>
      <c r="B43" s="397" t="n">
        <f aca="false">B34+B42</f>
        <v>0</v>
      </c>
      <c r="C43" s="397" t="n">
        <f aca="false">C34+C42</f>
        <v>85587424</v>
      </c>
      <c r="D43" s="397" t="n">
        <f aca="false">D34+D42</f>
        <v>88374598</v>
      </c>
      <c r="E43" s="402"/>
    </row>
    <row r="44" customFormat="false" ht="16.5" hidden="false" customHeight="false" outlineLevel="0" collapsed="false">
      <c r="A44" s="396" t="s">
        <v>513</v>
      </c>
      <c r="B44" s="397" t="n">
        <f aca="false">'дод.2'!D25</f>
        <v>-17215285</v>
      </c>
      <c r="C44" s="397" t="n">
        <f aca="false">C34-C32+C25-C28</f>
        <v>-350180965</v>
      </c>
      <c r="D44" s="397" t="n">
        <f aca="false">D34-D32+D25-D28</f>
        <v>-361757623</v>
      </c>
      <c r="E44" s="402"/>
    </row>
    <row r="45" customFormat="false" ht="16.5" hidden="false" customHeight="false" outlineLevel="0" collapsed="false">
      <c r="A45" s="396" t="s">
        <v>526</v>
      </c>
      <c r="B45" s="397" t="n">
        <f aca="false">'дод.2'!E25</f>
        <v>17215285</v>
      </c>
      <c r="C45" s="397" t="n">
        <f aca="false">C42-C25+C28</f>
        <v>0</v>
      </c>
      <c r="D45" s="397" t="n">
        <f aca="false">D42-D25+D28</f>
        <v>0</v>
      </c>
      <c r="E45" s="402"/>
    </row>
    <row r="46" customFormat="false" ht="16.5" hidden="false" customHeight="false" outlineLevel="0" collapsed="false">
      <c r="B46" s="412"/>
      <c r="C46" s="412"/>
      <c r="D46" s="412"/>
    </row>
    <row r="47" s="398" customFormat="true" ht="16.5" hidden="false" customHeight="false" outlineLevel="0" collapsed="false">
      <c r="A47" s="398" t="s">
        <v>515</v>
      </c>
      <c r="B47" s="114"/>
      <c r="C47" s="114"/>
      <c r="D47" s="114" t="s">
        <v>97</v>
      </c>
    </row>
  </sheetData>
  <mergeCells count="4">
    <mergeCell ref="A2:D2"/>
    <mergeCell ref="A4:A5"/>
    <mergeCell ref="B4:B5"/>
    <mergeCell ref="C4:D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Админ</cp:lastModifiedBy>
  <cp:lastPrinted>2020-12-22T09:23:59Z</cp:lastPrinted>
  <dcterms:modified xsi:type="dcterms:W3CDTF">2020-12-22T09:55:42Z</dcterms:modified>
  <cp:revision>0</cp:revision>
  <dc:subject/>
  <dc:title/>
</cp:coreProperties>
</file>